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153285694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1532858165</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