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47813540"/>
        <c:axId val="69739272"/>
      </c:lineChart>
      <c:catAx>
        <c:axId val="47813540"/>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69739272"/>
        <c:auto val="1"/>
        <c:lblAlgn val="ctr"/>
        <c:lblOffset val="100"/>
        <c:noMultiLvlLbl val="0"/>
      </c:catAx>
      <c:valAx>
        <c:axId val="6973927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7813540"/>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