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67935"/>
        <c:axId val="5202898"/>
      </c:lineChart>
      <c:catAx>
        <c:axId val="3756793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98"/>
        <c:crossesAt val="0"/>
        <c:auto val="1"/>
        <c:lblAlgn val="ctr"/>
        <c:lblOffset val="100"/>
        <c:noMultiLvlLbl val="0"/>
      </c:catAx>
      <c:valAx>
        <c:axId val="520289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93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67052"/>
        <c:axId val="67408878"/>
      </c:lineChart>
      <c:catAx>
        <c:axId val="6896705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878"/>
        <c:crossesAt val="0"/>
        <c:auto val="1"/>
        <c:lblAlgn val="ctr"/>
        <c:lblOffset val="100"/>
        <c:noMultiLvlLbl val="0"/>
      </c:catAx>
      <c:valAx>
        <c:axId val="6740887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05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85827"/>
        <c:axId val="40908717"/>
      </c:lineChart>
      <c:catAx>
        <c:axId val="3018582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717"/>
        <c:crossesAt val="0"/>
        <c:auto val="1"/>
        <c:lblAlgn val="ctr"/>
        <c:lblOffset val="100"/>
        <c:noMultiLvlLbl val="0"/>
      </c:catAx>
      <c:valAx>
        <c:axId val="4090871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82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26794"/>
        <c:axId val="13327403"/>
      </c:lineChart>
      <c:catAx>
        <c:axId val="2612679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403"/>
        <c:crossesAt val="0"/>
        <c:auto val="1"/>
        <c:lblAlgn val="ctr"/>
        <c:lblOffset val="100"/>
        <c:noMultiLvlLbl val="0"/>
      </c:catAx>
      <c:valAx>
        <c:axId val="1332740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79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73296"/>
        <c:axId val="26008748"/>
      </c:lineChart>
      <c:catAx>
        <c:axId val="3277329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748"/>
        <c:crossesAt val="0"/>
        <c:auto val="1"/>
        <c:lblAlgn val="ctr"/>
        <c:lblOffset val="100"/>
        <c:noMultiLvlLbl val="0"/>
      </c:catAx>
      <c:valAx>
        <c:axId val="2600874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29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92110"/>
        <c:axId val="30768895"/>
      </c:lineChart>
      <c:catAx>
        <c:axId val="4369211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895"/>
        <c:crossesAt val="0"/>
        <c:auto val="1"/>
        <c:lblAlgn val="ctr"/>
        <c:lblOffset val="100"/>
        <c:noMultiLvlLbl val="0"/>
      </c:catAx>
      <c:valAx>
        <c:axId val="3076889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11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2049"/>
        <c:axId val="51912508"/>
      </c:lineChart>
      <c:catAx>
        <c:axId val="787204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508"/>
        <c:crossesAt val="0"/>
        <c:auto val="1"/>
        <c:lblAlgn val="ctr"/>
        <c:lblOffset val="100"/>
        <c:noMultiLvlLbl val="0"/>
      </c:catAx>
      <c:valAx>
        <c:axId val="5191250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4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10116"/>
        <c:axId val="11127221"/>
      </c:lineChart>
      <c:catAx>
        <c:axId val="9001011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221"/>
        <c:crossesAt val="0"/>
        <c:auto val="1"/>
        <c:lblAlgn val="ctr"/>
        <c:lblOffset val="100"/>
        <c:noMultiLvlLbl val="0"/>
      </c:catAx>
      <c:valAx>
        <c:axId val="1112722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11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89275"/>
        <c:axId val="13941435"/>
      </c:lineChart>
      <c:catAx>
        <c:axId val="6138927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435"/>
        <c:crossesAt val="0"/>
        <c:auto val="1"/>
        <c:lblAlgn val="ctr"/>
        <c:lblOffset val="100"/>
        <c:noMultiLvlLbl val="0"/>
      </c:catAx>
      <c:valAx>
        <c:axId val="139414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27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70090"/>
        <c:axId val="59057667"/>
      </c:lineChart>
      <c:catAx>
        <c:axId val="9597009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667"/>
        <c:crossesAt val="0"/>
        <c:auto val="1"/>
        <c:lblAlgn val="ctr"/>
        <c:lblOffset val="100"/>
        <c:noMultiLvlLbl val="0"/>
      </c:catAx>
      <c:valAx>
        <c:axId val="5905766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09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37187"/>
        <c:axId val="15697531"/>
      </c:lineChart>
      <c:catAx>
        <c:axId val="9043718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531"/>
        <c:crossesAt val="0"/>
        <c:auto val="1"/>
        <c:lblAlgn val="ctr"/>
        <c:lblOffset val="100"/>
        <c:noMultiLvlLbl val="0"/>
      </c:catAx>
      <c:valAx>
        <c:axId val="1569753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18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43203"/>
        <c:axId val="92170131"/>
      </c:lineChart>
      <c:catAx>
        <c:axId val="5604320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131"/>
        <c:crossesAt val="0"/>
        <c:auto val="1"/>
        <c:lblAlgn val="ctr"/>
        <c:lblOffset val="100"/>
        <c:noMultiLvlLbl val="0"/>
      </c:catAx>
      <c:valAx>
        <c:axId val="9217013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2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1775"/>
        <c:axId val="10629713"/>
      </c:lineChart>
      <c:catAx>
        <c:axId val="273177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713"/>
        <c:crossesAt val="0"/>
        <c:auto val="1"/>
        <c:lblAlgn val="ctr"/>
        <c:lblOffset val="100"/>
        <c:noMultiLvlLbl val="0"/>
      </c:catAx>
      <c:valAx>
        <c:axId val="1062971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7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79963"/>
        <c:axId val="53323597"/>
      </c:lineChart>
      <c:catAx>
        <c:axId val="2467996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597"/>
        <c:crossesAt val="0"/>
        <c:auto val="1"/>
        <c:lblAlgn val="ctr"/>
        <c:lblOffset val="100"/>
        <c:noMultiLvlLbl val="0"/>
      </c:catAx>
      <c:valAx>
        <c:axId val="5332359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96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41732"/>
        <c:axId val="75279274"/>
      </c:lineChart>
      <c:catAx>
        <c:axId val="2654173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274"/>
        <c:crossesAt val="0"/>
        <c:auto val="1"/>
        <c:lblAlgn val="ctr"/>
        <c:lblOffset val="100"/>
        <c:noMultiLvlLbl val="0"/>
      </c:catAx>
      <c:valAx>
        <c:axId val="7527927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73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0407"/>
        <c:axId val="11982575"/>
      </c:lineChart>
      <c:catAx>
        <c:axId val="429040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575"/>
        <c:crossesAt val="0"/>
        <c:auto val="1"/>
        <c:lblAlgn val="ctr"/>
        <c:lblOffset val="100"/>
        <c:noMultiLvlLbl val="0"/>
      </c:catAx>
      <c:valAx>
        <c:axId val="1198257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0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