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18977006"/>
        <c:axId val="1231037"/>
      </c:scatterChart>
      <c:valAx>
        <c:axId val="1897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37"/>
        <c:crossesAt val="0"/>
        <c:crossBetween val="midCat"/>
      </c:valAx>
      <c:valAx>
        <c:axId val="12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00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9212047"/>
        <c:axId val="42647237"/>
        <c:axId val="78972926"/>
      </c:bar3DChart>
      <c:catAx>
        <c:axId val="921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37"/>
        <c:crossesAt val="0"/>
        <c:auto val="1"/>
        <c:lblAlgn val="ctr"/>
        <c:lblOffset val="100"/>
        <c:noMultiLvlLbl val="0"/>
      </c:catAx>
      <c:valAx>
        <c:axId val="426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47"/>
        <c:crossesAt val="1"/>
        <c:crossBetween val="midCat"/>
      </c:valAx>
      <c:serAx>
        <c:axId val="789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37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