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130027"/>
        <c:axId val="30359746"/>
      </c:barChart>
      <c:catAx>
        <c:axId val="111300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359746"/>
        <c:crossesAt val="0"/>
        <c:auto val="1"/>
        <c:lblAlgn val="ctr"/>
        <c:lblOffset val="100"/>
        <c:noMultiLvlLbl val="0"/>
      </c:catAx>
      <c:valAx>
        <c:axId val="303597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300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706042"/>
        <c:axId val="33922007"/>
      </c:barChart>
      <c:catAx>
        <c:axId val="847060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922007"/>
        <c:crossesAt val="0"/>
        <c:auto val="1"/>
        <c:lblAlgn val="ctr"/>
        <c:lblOffset val="100"/>
        <c:noMultiLvlLbl val="0"/>
      </c:catAx>
      <c:valAx>
        <c:axId val="339220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7060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