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24837"/>
        <c:axId val="18295591"/>
      </c:barChart>
      <c:catAx>
        <c:axId val="4082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5591"/>
        <c:crossesAt val="0"/>
        <c:auto val="1"/>
        <c:lblAlgn val="ctr"/>
        <c:lblOffset val="100"/>
        <c:noMultiLvlLbl val="0"/>
      </c:catAx>
      <c:valAx>
        <c:axId val="18295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4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835923"/>
        <c:axId val="97928280"/>
      </c:barChart>
      <c:catAx>
        <c:axId val="7083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8280"/>
        <c:crossesAt val="0"/>
        <c:auto val="1"/>
        <c:lblAlgn val="ctr"/>
        <c:lblOffset val="100"/>
        <c:noMultiLvlLbl val="0"/>
      </c:catAx>
      <c:valAx>
        <c:axId val="97928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35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20682"/>
        <c:axId val="59366262"/>
      </c:barChart>
      <c:catAx>
        <c:axId val="7302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6262"/>
        <c:crossesAt val="0"/>
        <c:auto val="1"/>
        <c:lblAlgn val="ctr"/>
        <c:lblOffset val="100"/>
        <c:noMultiLvlLbl val="0"/>
      </c:catAx>
      <c:valAx>
        <c:axId val="59366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0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496571"/>
        <c:axId val="45580858"/>
      </c:barChart>
      <c:catAx>
        <c:axId val="8849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0858"/>
        <c:crossesAt val="0"/>
        <c:auto val="1"/>
        <c:lblAlgn val="ctr"/>
        <c:lblOffset val="100"/>
        <c:noMultiLvlLbl val="0"/>
      </c:catAx>
      <c:valAx>
        <c:axId val="45580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6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55308"/>
        <c:axId val="3190554"/>
      </c:barChart>
      <c:catAx>
        <c:axId val="9835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554"/>
        <c:crossesAt val="0"/>
        <c:auto val="1"/>
        <c:lblAlgn val="ctr"/>
        <c:lblOffset val="100"/>
        <c:noMultiLvlLbl val="0"/>
      </c:catAx>
      <c:valAx>
        <c:axId val="3190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61006"/>
        <c:axId val="38295255"/>
      </c:barChart>
      <c:catAx>
        <c:axId val="6776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95255"/>
        <c:crossesAt val="0"/>
        <c:auto val="1"/>
        <c:lblAlgn val="ctr"/>
        <c:lblOffset val="100"/>
        <c:noMultiLvlLbl val="0"/>
      </c:catAx>
      <c:valAx>
        <c:axId val="382952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1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504069"/>
        <c:axId val="78020181"/>
      </c:barChart>
      <c:catAx>
        <c:axId val="785040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020181"/>
        <c:crossesAt val="0"/>
        <c:auto val="1"/>
        <c:lblAlgn val="ctr"/>
        <c:lblOffset val="100"/>
        <c:noMultiLvlLbl val="0"/>
      </c:catAx>
      <c:valAx>
        <c:axId val="78020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4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