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09415"/>
        <c:axId val="41634262"/>
      </c:barChart>
      <c:catAx>
        <c:axId val="235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4262"/>
        <c:crossesAt val="0"/>
        <c:auto val="1"/>
        <c:lblAlgn val="ctr"/>
        <c:lblOffset val="100"/>
        <c:noMultiLvlLbl val="0"/>
      </c:catAx>
      <c:valAx>
        <c:axId val="41634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34775"/>
        <c:axId val="69548172"/>
      </c:barChart>
      <c:catAx>
        <c:axId val="315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8172"/>
        <c:crossesAt val="0"/>
        <c:auto val="1"/>
        <c:lblAlgn val="ctr"/>
        <c:lblOffset val="100"/>
        <c:noMultiLvlLbl val="0"/>
      </c:catAx>
      <c:valAx>
        <c:axId val="69548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34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453695"/>
        <c:axId val="52146683"/>
      </c:barChart>
      <c:catAx>
        <c:axId val="604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683"/>
        <c:crossesAt val="0"/>
        <c:auto val="1"/>
        <c:lblAlgn val="ctr"/>
        <c:lblOffset val="100"/>
        <c:noMultiLvlLbl val="0"/>
      </c:catAx>
      <c:valAx>
        <c:axId val="52146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53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45333"/>
        <c:axId val="98623192"/>
      </c:barChart>
      <c:catAx>
        <c:axId val="9584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3192"/>
        <c:crossesAt val="0"/>
        <c:auto val="1"/>
        <c:lblAlgn val="ctr"/>
        <c:lblOffset val="100"/>
        <c:noMultiLvlLbl val="0"/>
      </c:catAx>
      <c:valAx>
        <c:axId val="98623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02438"/>
        <c:axId val="45377345"/>
      </c:barChart>
      <c:catAx>
        <c:axId val="869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7345"/>
        <c:crossesAt val="0"/>
        <c:auto val="1"/>
        <c:lblAlgn val="ctr"/>
        <c:lblOffset val="100"/>
        <c:noMultiLvlLbl val="0"/>
      </c:catAx>
      <c:valAx>
        <c:axId val="45377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2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50179"/>
        <c:axId val="57771139"/>
      </c:barChart>
      <c:catAx>
        <c:axId val="1675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71139"/>
        <c:crossesAt val="0"/>
        <c:auto val="1"/>
        <c:lblAlgn val="ctr"/>
        <c:lblOffset val="100"/>
        <c:noMultiLvlLbl val="0"/>
      </c:catAx>
      <c:valAx>
        <c:axId val="577711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0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02294"/>
        <c:axId val="53071058"/>
      </c:barChart>
      <c:catAx>
        <c:axId val="34902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71058"/>
        <c:crossesAt val="0"/>
        <c:auto val="1"/>
        <c:lblAlgn val="ctr"/>
        <c:lblOffset val="100"/>
        <c:noMultiLvlLbl val="0"/>
      </c:catAx>
      <c:valAx>
        <c:axId val="53071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02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