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87301"/>
        <c:axId val="2378493"/>
      </c:barChart>
      <c:catAx>
        <c:axId val="4088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493"/>
        <c:crossesAt val="0"/>
        <c:auto val="1"/>
        <c:lblAlgn val="ctr"/>
        <c:lblOffset val="100"/>
        <c:noMultiLvlLbl val="0"/>
      </c:catAx>
      <c:valAx>
        <c:axId val="23784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87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579547"/>
        <c:axId val="42808745"/>
      </c:barChart>
      <c:catAx>
        <c:axId val="9157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8745"/>
        <c:crossesAt val="0"/>
        <c:auto val="1"/>
        <c:lblAlgn val="ctr"/>
        <c:lblOffset val="100"/>
        <c:noMultiLvlLbl val="0"/>
      </c:catAx>
      <c:valAx>
        <c:axId val="42808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9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1902"/>
        <c:axId val="8997293"/>
      </c:barChart>
      <c:catAx>
        <c:axId val="658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293"/>
        <c:crossesAt val="0"/>
        <c:auto val="1"/>
        <c:lblAlgn val="ctr"/>
        <c:lblOffset val="100"/>
        <c:noMultiLvlLbl val="0"/>
      </c:catAx>
      <c:valAx>
        <c:axId val="8997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898527"/>
        <c:axId val="18739143"/>
      </c:barChart>
      <c:catAx>
        <c:axId val="3789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9143"/>
        <c:crossesAt val="0"/>
        <c:auto val="1"/>
        <c:lblAlgn val="ctr"/>
        <c:lblOffset val="100"/>
        <c:noMultiLvlLbl val="0"/>
      </c:catAx>
      <c:valAx>
        <c:axId val="18739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8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643708"/>
        <c:axId val="83392367"/>
      </c:barChart>
      <c:catAx>
        <c:axId val="8564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2367"/>
        <c:crossesAt val="0"/>
        <c:auto val="1"/>
        <c:lblAlgn val="ctr"/>
        <c:lblOffset val="100"/>
        <c:noMultiLvlLbl val="0"/>
      </c:catAx>
      <c:valAx>
        <c:axId val="833923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3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76163"/>
        <c:axId val="19537014"/>
      </c:barChart>
      <c:catAx>
        <c:axId val="177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37014"/>
        <c:crossesAt val="0"/>
        <c:auto val="1"/>
        <c:lblAlgn val="ctr"/>
        <c:lblOffset val="100"/>
        <c:noMultiLvlLbl val="0"/>
      </c:catAx>
      <c:valAx>
        <c:axId val="195370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6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756563"/>
        <c:axId val="43780007"/>
      </c:barChart>
      <c:catAx>
        <c:axId val="767565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780007"/>
        <c:crossesAt val="0"/>
        <c:auto val="1"/>
        <c:lblAlgn val="ctr"/>
        <c:lblOffset val="100"/>
        <c:noMultiLvlLbl val="0"/>
      </c:catAx>
      <c:valAx>
        <c:axId val="437800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6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