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436"/>
        <c:axId val="32408262"/>
      </c:scatterChart>
      <c:valAx>
        <c:axId val="569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62"/>
        <c:crossesAt val="0"/>
        <c:crossBetween val="midCat"/>
      </c:valAx>
      <c:valAx>
        <c:axId val="3240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9715"/>
        <c:axId val="70523097"/>
      </c:scatterChart>
      <c:valAx>
        <c:axId val="8220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97"/>
        <c:crossesAt val="0"/>
        <c:crossBetween val="midCat"/>
      </c:valAx>
      <c:valAx>
        <c:axId val="7052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9992"/>
        <c:axId val="96085587"/>
      </c:scatterChart>
      <c:valAx>
        <c:axId val="4069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87"/>
        <c:crossesAt val="0"/>
        <c:crossBetween val="midCat"/>
      </c:valAx>
      <c:valAx>
        <c:axId val="960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2898"/>
        <c:axId val="34324444"/>
      </c:scatterChart>
      <c:valAx>
        <c:axId val="824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44"/>
        <c:crossesAt val="0"/>
        <c:crossBetween val="midCat"/>
      </c:valAx>
      <c:valAx>
        <c:axId val="3432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