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6238"/>
        <c:axId val="71414935"/>
      </c:barChart>
      <c:catAx>
        <c:axId val="209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935"/>
        <c:auto val="1"/>
        <c:lblAlgn val="ctr"/>
        <c:lblOffset val="100"/>
        <c:noMultiLvlLbl val="0"/>
      </c:catAx>
      <c:valAx>
        <c:axId val="714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16171"/>
        <c:axId val="59428659"/>
      </c:barChart>
      <c:catAx>
        <c:axId val="131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59"/>
        <c:auto val="1"/>
        <c:lblAlgn val="ctr"/>
        <c:lblOffset val="100"/>
        <c:noMultiLvlLbl val="0"/>
      </c:catAx>
      <c:valAx>
        <c:axId val="594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20849"/>
        <c:axId val="10654421"/>
      </c:barChart>
      <c:catAx>
        <c:axId val="414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421"/>
        <c:auto val="1"/>
        <c:lblAlgn val="ctr"/>
        <c:lblOffset val="100"/>
        <c:noMultiLvlLbl val="0"/>
      </c:catAx>
      <c:valAx>
        <c:axId val="106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4392"/>
        <c:axId val="31199820"/>
      </c:barChart>
      <c:catAx>
        <c:axId val="420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820"/>
        <c:auto val="1"/>
        <c:lblAlgn val="ctr"/>
        <c:lblOffset val="100"/>
        <c:noMultiLvlLbl val="0"/>
      </c:catAx>
      <c:valAx>
        <c:axId val="311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6407"/>
        <c:axId val="82155693"/>
      </c:barChart>
      <c:catAx>
        <c:axId val="607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693"/>
        <c:auto val="1"/>
        <c:lblAlgn val="ctr"/>
        <c:lblOffset val="100"/>
        <c:noMultiLvlLbl val="0"/>
      </c:catAx>
      <c:valAx>
        <c:axId val="821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3445"/>
        <c:axId val="95768504"/>
      </c:barChart>
      <c:catAx>
        <c:axId val="587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504"/>
        <c:auto val="1"/>
        <c:lblAlgn val="ctr"/>
        <c:lblOffset val="100"/>
        <c:noMultiLvlLbl val="0"/>
      </c:catAx>
      <c:valAx>
        <c:axId val="957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7220"/>
        <c:axId val="25307587"/>
      </c:barChart>
      <c:catAx>
        <c:axId val="178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587"/>
        <c:auto val="1"/>
        <c:lblAlgn val="ctr"/>
        <c:lblOffset val="100"/>
        <c:noMultiLvlLbl val="0"/>
      </c:catAx>
      <c:valAx>
        <c:axId val="253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3846"/>
        <c:axId val="8415481"/>
      </c:barChart>
      <c:catAx>
        <c:axId val="467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1"/>
        <c:auto val="1"/>
        <c:lblAlgn val="ctr"/>
        <c:lblOffset val="100"/>
        <c:noMultiLvlLbl val="0"/>
      </c:catAx>
      <c:valAx>
        <c:axId val="84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69899"/>
        <c:axId val="32912742"/>
      </c:barChart>
      <c:catAx>
        <c:axId val="239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742"/>
        <c:auto val="1"/>
        <c:lblAlgn val="ctr"/>
        <c:lblOffset val="100"/>
        <c:noMultiLvlLbl val="0"/>
      </c:catAx>
      <c:valAx>
        <c:axId val="329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01779"/>
        <c:axId val="5351909"/>
      </c:barChart>
      <c:catAx>
        <c:axId val="578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09"/>
        <c:auto val="1"/>
        <c:lblAlgn val="ctr"/>
        <c:lblOffset val="100"/>
        <c:noMultiLvlLbl val="0"/>
      </c:catAx>
      <c:valAx>
        <c:axId val="53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6330"/>
        <c:axId val="25022156"/>
      </c:barChart>
      <c:catAx>
        <c:axId val="119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156"/>
        <c:auto val="1"/>
        <c:lblAlgn val="ctr"/>
        <c:lblOffset val="100"/>
        <c:noMultiLvlLbl val="0"/>
      </c:catAx>
      <c:valAx>
        <c:axId val="250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6382"/>
        <c:axId val="46110344"/>
      </c:barChart>
      <c:catAx>
        <c:axId val="318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44"/>
        <c:auto val="1"/>
        <c:lblAlgn val="ctr"/>
        <c:lblOffset val="100"/>
        <c:noMultiLvlLbl val="0"/>
      </c:catAx>
      <c:valAx>
        <c:axId val="461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8430"/>
        <c:axId val="17134417"/>
      </c:barChart>
      <c:catAx>
        <c:axId val="924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17"/>
        <c:auto val="1"/>
        <c:lblAlgn val="ctr"/>
        <c:lblOffset val="100"/>
        <c:noMultiLvlLbl val="0"/>
      </c:catAx>
      <c:valAx>
        <c:axId val="171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99015"/>
        <c:axId val="51782861"/>
      </c:barChart>
      <c:catAx>
        <c:axId val="187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861"/>
        <c:auto val="1"/>
        <c:lblAlgn val="ctr"/>
        <c:lblOffset val="100"/>
        <c:noMultiLvlLbl val="0"/>
      </c:catAx>
      <c:valAx>
        <c:axId val="517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5526"/>
        <c:axId val="17475518"/>
      </c:barChart>
      <c:catAx>
        <c:axId val="521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518"/>
        <c:auto val="1"/>
        <c:lblAlgn val="ctr"/>
        <c:lblOffset val="100"/>
        <c:noMultiLvlLbl val="0"/>
      </c:catAx>
      <c:valAx>
        <c:axId val="174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22231"/>
        <c:axId val="50977996"/>
      </c:barChart>
      <c:catAx>
        <c:axId val="569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96"/>
        <c:auto val="1"/>
        <c:lblAlgn val="ctr"/>
        <c:lblOffset val="100"/>
        <c:noMultiLvlLbl val="0"/>
      </c:catAx>
      <c:valAx>
        <c:axId val="509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59317"/>
        <c:axId val="99471518"/>
      </c:barChart>
      <c:catAx>
        <c:axId val="833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18"/>
        <c:auto val="1"/>
        <c:lblAlgn val="ctr"/>
        <c:lblOffset val="100"/>
        <c:noMultiLvlLbl val="0"/>
      </c:catAx>
      <c:valAx>
        <c:axId val="994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0207"/>
        <c:axId val="15362307"/>
      </c:barChart>
      <c:catAx>
        <c:axId val="6507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307"/>
        <c:auto val="1"/>
        <c:lblAlgn val="ctr"/>
        <c:lblOffset val="100"/>
        <c:noMultiLvlLbl val="0"/>
      </c:catAx>
      <c:valAx>
        <c:axId val="153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