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10733"/>
        <c:axId val="97670124"/>
      </c:barChart>
      <c:catAx>
        <c:axId val="4661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124"/>
        <c:auto val="1"/>
        <c:lblAlgn val="ctr"/>
        <c:lblOffset val="100"/>
        <c:noMultiLvlLbl val="0"/>
      </c:catAx>
      <c:valAx>
        <c:axId val="9767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19349"/>
        <c:axId val="40749513"/>
      </c:barChart>
      <c:catAx>
        <c:axId val="768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513"/>
        <c:auto val="1"/>
        <c:lblAlgn val="ctr"/>
        <c:lblOffset val="100"/>
        <c:noMultiLvlLbl val="0"/>
      </c:catAx>
      <c:valAx>
        <c:axId val="407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27996"/>
        <c:axId val="72783767"/>
      </c:barChart>
      <c:catAx>
        <c:axId val="6482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767"/>
        <c:auto val="1"/>
        <c:lblAlgn val="ctr"/>
        <c:lblOffset val="100"/>
        <c:noMultiLvlLbl val="0"/>
      </c:catAx>
      <c:valAx>
        <c:axId val="7278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63973"/>
        <c:axId val="7816677"/>
      </c:barChart>
      <c:catAx>
        <c:axId val="458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77"/>
        <c:auto val="1"/>
        <c:lblAlgn val="ctr"/>
        <c:lblOffset val="100"/>
        <c:noMultiLvlLbl val="0"/>
      </c:catAx>
      <c:valAx>
        <c:axId val="78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22193"/>
        <c:axId val="37959931"/>
      </c:barChart>
      <c:catAx>
        <c:axId val="4882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931"/>
        <c:auto val="1"/>
        <c:lblAlgn val="ctr"/>
        <c:lblOffset val="100"/>
        <c:noMultiLvlLbl val="0"/>
      </c:catAx>
      <c:valAx>
        <c:axId val="379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81414"/>
        <c:axId val="2121674"/>
      </c:barChart>
      <c:catAx>
        <c:axId val="4558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74"/>
        <c:auto val="1"/>
        <c:lblAlgn val="ctr"/>
        <c:lblOffset val="100"/>
        <c:noMultiLvlLbl val="0"/>
      </c:catAx>
      <c:valAx>
        <c:axId val="21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21229"/>
        <c:axId val="93551413"/>
      </c:barChart>
      <c:catAx>
        <c:axId val="9882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413"/>
        <c:auto val="1"/>
        <c:lblAlgn val="ctr"/>
        <c:lblOffset val="100"/>
        <c:noMultiLvlLbl val="0"/>
      </c:catAx>
      <c:valAx>
        <c:axId val="935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26638"/>
        <c:axId val="94432430"/>
      </c:barChart>
      <c:catAx>
        <c:axId val="9372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430"/>
        <c:auto val="1"/>
        <c:lblAlgn val="ctr"/>
        <c:lblOffset val="100"/>
        <c:noMultiLvlLbl val="0"/>
      </c:catAx>
      <c:valAx>
        <c:axId val="944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30684"/>
        <c:axId val="84839064"/>
      </c:barChart>
      <c:catAx>
        <c:axId val="994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064"/>
        <c:auto val="1"/>
        <c:lblAlgn val="ctr"/>
        <c:lblOffset val="100"/>
        <c:noMultiLvlLbl val="0"/>
      </c:catAx>
      <c:valAx>
        <c:axId val="848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58102"/>
        <c:axId val="46810164"/>
      </c:barChart>
      <c:catAx>
        <c:axId val="8945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164"/>
        <c:auto val="1"/>
        <c:lblAlgn val="ctr"/>
        <c:lblOffset val="100"/>
        <c:noMultiLvlLbl val="0"/>
      </c:catAx>
      <c:valAx>
        <c:axId val="4681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62024"/>
        <c:axId val="36277400"/>
      </c:barChart>
      <c:catAx>
        <c:axId val="4986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400"/>
        <c:auto val="1"/>
        <c:lblAlgn val="ctr"/>
        <c:lblOffset val="100"/>
        <c:noMultiLvlLbl val="0"/>
      </c:catAx>
      <c:valAx>
        <c:axId val="362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8622"/>
        <c:axId val="50253942"/>
      </c:barChart>
      <c:catAx>
        <c:axId val="208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942"/>
        <c:auto val="1"/>
        <c:lblAlgn val="ctr"/>
        <c:lblOffset val="100"/>
        <c:noMultiLvlLbl val="0"/>
      </c:catAx>
      <c:valAx>
        <c:axId val="5025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64552"/>
        <c:axId val="11850402"/>
      </c:barChart>
      <c:catAx>
        <c:axId val="1086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402"/>
        <c:auto val="1"/>
        <c:lblAlgn val="ctr"/>
        <c:lblOffset val="100"/>
        <c:noMultiLvlLbl val="0"/>
      </c:catAx>
      <c:valAx>
        <c:axId val="118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18743"/>
        <c:axId val="55258884"/>
      </c:barChart>
      <c:catAx>
        <c:axId val="1371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884"/>
        <c:auto val="1"/>
        <c:lblAlgn val="ctr"/>
        <c:lblOffset val="100"/>
        <c:noMultiLvlLbl val="0"/>
      </c:catAx>
      <c:valAx>
        <c:axId val="552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62715"/>
        <c:axId val="21427561"/>
      </c:barChart>
      <c:catAx>
        <c:axId val="677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561"/>
        <c:auto val="1"/>
        <c:lblAlgn val="ctr"/>
        <c:lblOffset val="100"/>
        <c:noMultiLvlLbl val="0"/>
      </c:catAx>
      <c:valAx>
        <c:axId val="2142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48704"/>
        <c:axId val="27557395"/>
      </c:barChart>
      <c:catAx>
        <c:axId val="5104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395"/>
        <c:auto val="1"/>
        <c:lblAlgn val="ctr"/>
        <c:lblOffset val="100"/>
        <c:noMultiLvlLbl val="0"/>
      </c:catAx>
      <c:valAx>
        <c:axId val="275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63024"/>
        <c:axId val="87918605"/>
      </c:barChart>
      <c:catAx>
        <c:axId val="231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605"/>
        <c:auto val="1"/>
        <c:lblAlgn val="ctr"/>
        <c:lblOffset val="100"/>
        <c:noMultiLvlLbl val="0"/>
      </c:catAx>
      <c:valAx>
        <c:axId val="879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35198"/>
        <c:axId val="61127330"/>
      </c:barChart>
      <c:catAx>
        <c:axId val="423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330"/>
        <c:auto val="1"/>
        <c:lblAlgn val="ctr"/>
        <c:lblOffset val="100"/>
        <c:noMultiLvlLbl val="0"/>
      </c:catAx>
      <c:valAx>
        <c:axId val="611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