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4694"/>
        <c:axId val="32225115"/>
      </c:scatterChart>
      <c:valAx>
        <c:axId val="1193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115"/>
        <c:crossesAt val="0"/>
        <c:crossBetween val="midCat"/>
      </c:valAx>
      <c:valAx>
        <c:axId val="3222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81281"/>
        <c:axId val="71096174"/>
      </c:scatterChart>
      <c:valAx>
        <c:axId val="8598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174"/>
        <c:crossesAt val="0"/>
        <c:crossBetween val="midCat"/>
      </c:valAx>
      <c:valAx>
        <c:axId val="7109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02890"/>
        <c:axId val="75750420"/>
      </c:scatterChart>
      <c:valAx>
        <c:axId val="3290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420"/>
        <c:crossesAt val="0"/>
        <c:crossBetween val="midCat"/>
      </c:valAx>
      <c:valAx>
        <c:axId val="75750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94912"/>
        <c:axId val="33484463"/>
      </c:scatterChart>
      <c:valAx>
        <c:axId val="5899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463"/>
        <c:crossesAt val="0"/>
        <c:crossBetween val="midCat"/>
      </c:valAx>
      <c:valAx>
        <c:axId val="3348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