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64232"/>
        <c:axId val="33972181"/>
      </c:barChart>
      <c:catAx>
        <c:axId val="3796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181"/>
        <c:auto val="1"/>
        <c:lblAlgn val="ctr"/>
        <c:lblOffset val="100"/>
        <c:noMultiLvlLbl val="0"/>
      </c:catAx>
      <c:valAx>
        <c:axId val="3397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68408"/>
        <c:axId val="4175411"/>
      </c:barChart>
      <c:catAx>
        <c:axId val="9346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11"/>
        <c:auto val="1"/>
        <c:lblAlgn val="ctr"/>
        <c:lblOffset val="100"/>
        <c:noMultiLvlLbl val="0"/>
      </c:catAx>
      <c:valAx>
        <c:axId val="417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45673"/>
        <c:axId val="91988484"/>
      </c:barChart>
      <c:catAx>
        <c:axId val="6254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484"/>
        <c:auto val="1"/>
        <c:lblAlgn val="ctr"/>
        <c:lblOffset val="100"/>
        <c:noMultiLvlLbl val="0"/>
      </c:catAx>
      <c:valAx>
        <c:axId val="9198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44720"/>
        <c:axId val="87007815"/>
      </c:barChart>
      <c:catAx>
        <c:axId val="8104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815"/>
        <c:auto val="1"/>
        <c:lblAlgn val="ctr"/>
        <c:lblOffset val="100"/>
        <c:noMultiLvlLbl val="0"/>
      </c:catAx>
      <c:valAx>
        <c:axId val="8700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9265"/>
        <c:axId val="59948360"/>
      </c:barChart>
      <c:catAx>
        <c:axId val="498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360"/>
        <c:auto val="1"/>
        <c:lblAlgn val="ctr"/>
        <c:lblOffset val="100"/>
        <c:noMultiLvlLbl val="0"/>
      </c:catAx>
      <c:valAx>
        <c:axId val="5994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41448"/>
        <c:axId val="78826532"/>
      </c:barChart>
      <c:catAx>
        <c:axId val="2344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532"/>
        <c:auto val="1"/>
        <c:lblAlgn val="ctr"/>
        <c:lblOffset val="100"/>
        <c:noMultiLvlLbl val="0"/>
      </c:catAx>
      <c:valAx>
        <c:axId val="7882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80594"/>
        <c:axId val="42017220"/>
      </c:barChart>
      <c:catAx>
        <c:axId val="5928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220"/>
        <c:auto val="1"/>
        <c:lblAlgn val="ctr"/>
        <c:lblOffset val="100"/>
        <c:noMultiLvlLbl val="0"/>
      </c:catAx>
      <c:valAx>
        <c:axId val="4201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9583"/>
        <c:axId val="26232902"/>
      </c:barChart>
      <c:catAx>
        <c:axId val="130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902"/>
        <c:auto val="1"/>
        <c:lblAlgn val="ctr"/>
        <c:lblOffset val="100"/>
        <c:noMultiLvlLbl val="0"/>
      </c:catAx>
      <c:valAx>
        <c:axId val="2623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59177"/>
        <c:axId val="59673377"/>
      </c:barChart>
      <c:catAx>
        <c:axId val="39959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3377"/>
        <c:auto val="1"/>
        <c:lblAlgn val="ctr"/>
        <c:lblOffset val="100"/>
        <c:noMultiLvlLbl val="0"/>
      </c:catAx>
      <c:valAx>
        <c:axId val="5967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29635"/>
        <c:axId val="91235139"/>
      </c:barChart>
      <c:catAx>
        <c:axId val="7532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139"/>
        <c:auto val="1"/>
        <c:lblAlgn val="ctr"/>
        <c:lblOffset val="100"/>
        <c:noMultiLvlLbl val="0"/>
      </c:catAx>
      <c:valAx>
        <c:axId val="9123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38054"/>
        <c:axId val="45548290"/>
      </c:barChart>
      <c:catAx>
        <c:axId val="5613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8290"/>
        <c:auto val="1"/>
        <c:lblAlgn val="ctr"/>
        <c:lblOffset val="100"/>
        <c:noMultiLvlLbl val="0"/>
      </c:catAx>
      <c:valAx>
        <c:axId val="4554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50961"/>
        <c:axId val="21595560"/>
      </c:barChart>
      <c:catAx>
        <c:axId val="6995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560"/>
        <c:auto val="1"/>
        <c:lblAlgn val="ctr"/>
        <c:lblOffset val="100"/>
        <c:noMultiLvlLbl val="0"/>
      </c:catAx>
      <c:valAx>
        <c:axId val="2159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99856"/>
        <c:axId val="59251980"/>
      </c:barChart>
      <c:catAx>
        <c:axId val="5309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980"/>
        <c:auto val="1"/>
        <c:lblAlgn val="ctr"/>
        <c:lblOffset val="100"/>
        <c:noMultiLvlLbl val="0"/>
      </c:catAx>
      <c:valAx>
        <c:axId val="5925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70938"/>
        <c:axId val="87133007"/>
      </c:barChart>
      <c:catAx>
        <c:axId val="8257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007"/>
        <c:auto val="1"/>
        <c:lblAlgn val="ctr"/>
        <c:lblOffset val="100"/>
        <c:noMultiLvlLbl val="0"/>
      </c:catAx>
      <c:valAx>
        <c:axId val="8713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28849"/>
        <c:axId val="52049441"/>
      </c:barChart>
      <c:catAx>
        <c:axId val="5212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441"/>
        <c:auto val="1"/>
        <c:lblAlgn val="ctr"/>
        <c:lblOffset val="100"/>
        <c:noMultiLvlLbl val="0"/>
      </c:catAx>
      <c:valAx>
        <c:axId val="5204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53142"/>
        <c:axId val="65993125"/>
      </c:barChart>
      <c:catAx>
        <c:axId val="5215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125"/>
        <c:auto val="1"/>
        <c:lblAlgn val="ctr"/>
        <c:lblOffset val="100"/>
        <c:noMultiLvlLbl val="0"/>
      </c:catAx>
      <c:valAx>
        <c:axId val="6599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87192"/>
        <c:axId val="43244946"/>
      </c:barChart>
      <c:catAx>
        <c:axId val="5538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946"/>
        <c:auto val="1"/>
        <c:lblAlgn val="ctr"/>
        <c:lblOffset val="100"/>
        <c:noMultiLvlLbl val="0"/>
      </c:catAx>
      <c:valAx>
        <c:axId val="4324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1374"/>
        <c:axId val="67819595"/>
      </c:barChart>
      <c:catAx>
        <c:axId val="806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595"/>
        <c:auto val="1"/>
        <c:lblAlgn val="ctr"/>
        <c:lblOffset val="100"/>
        <c:noMultiLvlLbl val="0"/>
      </c:catAx>
      <c:valAx>
        <c:axId val="6781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