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30198"/>
        <c:axId val="99912764"/>
      </c:scatterChart>
      <c:valAx>
        <c:axId val="62330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2764"/>
        <c:crossesAt val="0"/>
        <c:crossBetween val="midCat"/>
      </c:valAx>
      <c:valAx>
        <c:axId val="99912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99226"/>
        <c:axId val="36953045"/>
      </c:scatterChart>
      <c:valAx>
        <c:axId val="75999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045"/>
        <c:crossesAt val="0"/>
        <c:crossBetween val="midCat"/>
      </c:valAx>
      <c:valAx>
        <c:axId val="36953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9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83855"/>
        <c:axId val="8727924"/>
      </c:scatterChart>
      <c:valAx>
        <c:axId val="28783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924"/>
        <c:crossesAt val="0"/>
        <c:crossBetween val="midCat"/>
      </c:valAx>
      <c:valAx>
        <c:axId val="8727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93853"/>
        <c:axId val="54240235"/>
      </c:scatterChart>
      <c:valAx>
        <c:axId val="13293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235"/>
        <c:crossesAt val="0"/>
        <c:crossBetween val="midCat"/>
      </c:valAx>
      <c:valAx>
        <c:axId val="54240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