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98362"/>
        <c:axId val="247898"/>
      </c:scatterChart>
      <c:valAx>
        <c:axId val="5639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8"/>
        <c:crossesAt val="0"/>
        <c:crossBetween val="midCat"/>
      </c:valAx>
      <c:valAx>
        <c:axId val="24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85282"/>
        <c:axId val="64757330"/>
      </c:scatterChart>
      <c:valAx>
        <c:axId val="4558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330"/>
        <c:crossesAt val="0"/>
        <c:crossBetween val="midCat"/>
      </c:valAx>
      <c:valAx>
        <c:axId val="6475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16977"/>
        <c:axId val="7805479"/>
      </c:scatterChart>
      <c:valAx>
        <c:axId val="3431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79"/>
        <c:crossesAt val="0"/>
        <c:crossBetween val="midCat"/>
      </c:valAx>
      <c:valAx>
        <c:axId val="780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35229"/>
        <c:axId val="63368221"/>
      </c:scatterChart>
      <c:valAx>
        <c:axId val="6303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221"/>
        <c:crossesAt val="0"/>
        <c:crossBetween val="midCat"/>
      </c:valAx>
      <c:valAx>
        <c:axId val="6336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