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0366"/>
        <c:axId val="72551104"/>
      </c:barChart>
      <c:catAx>
        <c:axId val="46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104"/>
        <c:auto val="1"/>
        <c:lblAlgn val="ctr"/>
        <c:lblOffset val="100"/>
        <c:noMultiLvlLbl val="0"/>
      </c:catAx>
      <c:valAx>
        <c:axId val="725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92451"/>
        <c:axId val="71365464"/>
      </c:barChart>
      <c:catAx>
        <c:axId val="6989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464"/>
        <c:auto val="1"/>
        <c:lblAlgn val="ctr"/>
        <c:lblOffset val="100"/>
        <c:noMultiLvlLbl val="0"/>
      </c:catAx>
      <c:valAx>
        <c:axId val="713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20684"/>
        <c:axId val="42959205"/>
      </c:barChart>
      <c:catAx>
        <c:axId val="2312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205"/>
        <c:auto val="1"/>
        <c:lblAlgn val="ctr"/>
        <c:lblOffset val="100"/>
        <c:noMultiLvlLbl val="0"/>
      </c:catAx>
      <c:valAx>
        <c:axId val="429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30971"/>
        <c:axId val="76461558"/>
      </c:barChart>
      <c:catAx>
        <c:axId val="9303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58"/>
        <c:auto val="1"/>
        <c:lblAlgn val="ctr"/>
        <c:lblOffset val="100"/>
        <c:noMultiLvlLbl val="0"/>
      </c:catAx>
      <c:valAx>
        <c:axId val="764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4197"/>
        <c:axId val="61697974"/>
      </c:barChart>
      <c:catAx>
        <c:axId val="2868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974"/>
        <c:auto val="1"/>
        <c:lblAlgn val="ctr"/>
        <c:lblOffset val="100"/>
        <c:noMultiLvlLbl val="0"/>
      </c:catAx>
      <c:valAx>
        <c:axId val="616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56323"/>
        <c:axId val="54812516"/>
      </c:barChart>
      <c:catAx>
        <c:axId val="8685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516"/>
        <c:auto val="1"/>
        <c:lblAlgn val="ctr"/>
        <c:lblOffset val="100"/>
        <c:noMultiLvlLbl val="0"/>
      </c:catAx>
      <c:valAx>
        <c:axId val="5481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4363"/>
        <c:axId val="92740721"/>
      </c:barChart>
      <c:catAx>
        <c:axId val="979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721"/>
        <c:auto val="1"/>
        <c:lblAlgn val="ctr"/>
        <c:lblOffset val="100"/>
        <c:noMultiLvlLbl val="0"/>
      </c:catAx>
      <c:valAx>
        <c:axId val="9274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4920"/>
        <c:axId val="40976200"/>
      </c:barChart>
      <c:catAx>
        <c:axId val="284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200"/>
        <c:auto val="1"/>
        <c:lblAlgn val="ctr"/>
        <c:lblOffset val="100"/>
        <c:noMultiLvlLbl val="0"/>
      </c:catAx>
      <c:valAx>
        <c:axId val="409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49206"/>
        <c:axId val="36208176"/>
      </c:barChart>
      <c:catAx>
        <c:axId val="6764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176"/>
        <c:auto val="1"/>
        <c:lblAlgn val="ctr"/>
        <c:lblOffset val="100"/>
        <c:noMultiLvlLbl val="0"/>
      </c:catAx>
      <c:valAx>
        <c:axId val="362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38332"/>
        <c:axId val="77349087"/>
      </c:barChart>
      <c:catAx>
        <c:axId val="8783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087"/>
        <c:auto val="1"/>
        <c:lblAlgn val="ctr"/>
        <c:lblOffset val="100"/>
        <c:noMultiLvlLbl val="0"/>
      </c:catAx>
      <c:valAx>
        <c:axId val="773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96242"/>
        <c:axId val="6973381"/>
      </c:barChart>
      <c:catAx>
        <c:axId val="2859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81"/>
        <c:auto val="1"/>
        <c:lblAlgn val="ctr"/>
        <c:lblOffset val="100"/>
        <c:noMultiLvlLbl val="0"/>
      </c:catAx>
      <c:valAx>
        <c:axId val="69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4124"/>
        <c:axId val="11464217"/>
      </c:barChart>
      <c:catAx>
        <c:axId val="3737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217"/>
        <c:auto val="1"/>
        <c:lblAlgn val="ctr"/>
        <c:lblOffset val="100"/>
        <c:noMultiLvlLbl val="0"/>
      </c:catAx>
      <c:valAx>
        <c:axId val="1146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79176"/>
        <c:axId val="68911106"/>
      </c:barChart>
      <c:catAx>
        <c:axId val="9457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106"/>
        <c:auto val="1"/>
        <c:lblAlgn val="ctr"/>
        <c:lblOffset val="100"/>
        <c:noMultiLvlLbl val="0"/>
      </c:catAx>
      <c:valAx>
        <c:axId val="689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04550"/>
        <c:axId val="78785671"/>
      </c:barChart>
      <c:catAx>
        <c:axId val="895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671"/>
        <c:auto val="1"/>
        <c:lblAlgn val="ctr"/>
        <c:lblOffset val="100"/>
        <c:noMultiLvlLbl val="0"/>
      </c:catAx>
      <c:valAx>
        <c:axId val="787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97200"/>
        <c:axId val="88620726"/>
      </c:barChart>
      <c:catAx>
        <c:axId val="250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726"/>
        <c:auto val="1"/>
        <c:lblAlgn val="ctr"/>
        <c:lblOffset val="100"/>
        <c:noMultiLvlLbl val="0"/>
      </c:catAx>
      <c:valAx>
        <c:axId val="886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2696"/>
        <c:axId val="39517781"/>
      </c:barChart>
      <c:catAx>
        <c:axId val="355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781"/>
        <c:auto val="1"/>
        <c:lblAlgn val="ctr"/>
        <c:lblOffset val="100"/>
        <c:noMultiLvlLbl val="0"/>
      </c:catAx>
      <c:valAx>
        <c:axId val="395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37852"/>
        <c:axId val="94947312"/>
      </c:barChart>
      <c:catAx>
        <c:axId val="1103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312"/>
        <c:auto val="1"/>
        <c:lblAlgn val="ctr"/>
        <c:lblOffset val="100"/>
        <c:noMultiLvlLbl val="0"/>
      </c:catAx>
      <c:valAx>
        <c:axId val="949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52121"/>
        <c:axId val="27019297"/>
      </c:barChart>
      <c:catAx>
        <c:axId val="303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297"/>
        <c:auto val="1"/>
        <c:lblAlgn val="ctr"/>
        <c:lblOffset val="100"/>
        <c:noMultiLvlLbl val="0"/>
      </c:catAx>
      <c:valAx>
        <c:axId val="270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