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9918"/>
        <c:axId val="12248418"/>
      </c:barChart>
      <c:catAx>
        <c:axId val="187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418"/>
        <c:auto val="1"/>
        <c:lblAlgn val="ctr"/>
        <c:lblOffset val="100"/>
        <c:noMultiLvlLbl val="0"/>
      </c:catAx>
      <c:valAx>
        <c:axId val="122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2136"/>
        <c:axId val="76550825"/>
      </c:barChart>
      <c:catAx>
        <c:axId val="95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25"/>
        <c:auto val="1"/>
        <c:lblAlgn val="ctr"/>
        <c:lblOffset val="100"/>
        <c:noMultiLvlLbl val="0"/>
      </c:catAx>
      <c:valAx>
        <c:axId val="765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6810"/>
        <c:axId val="36055939"/>
      </c:barChart>
      <c:catAx>
        <c:axId val="997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39"/>
        <c:auto val="1"/>
        <c:lblAlgn val="ctr"/>
        <c:lblOffset val="100"/>
        <c:noMultiLvlLbl val="0"/>
      </c:catAx>
      <c:valAx>
        <c:axId val="36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95932"/>
        <c:axId val="6578067"/>
      </c:barChart>
      <c:catAx>
        <c:axId val="460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67"/>
        <c:auto val="1"/>
        <c:lblAlgn val="ctr"/>
        <c:lblOffset val="100"/>
        <c:noMultiLvlLbl val="0"/>
      </c:catAx>
      <c:valAx>
        <c:axId val="65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7577"/>
        <c:axId val="12600024"/>
      </c:barChart>
      <c:catAx>
        <c:axId val="760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24"/>
        <c:auto val="1"/>
        <c:lblAlgn val="ctr"/>
        <c:lblOffset val="100"/>
        <c:noMultiLvlLbl val="0"/>
      </c:catAx>
      <c:valAx>
        <c:axId val="126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0442"/>
        <c:axId val="33618851"/>
      </c:barChart>
      <c:catAx>
        <c:axId val="774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851"/>
        <c:auto val="1"/>
        <c:lblAlgn val="ctr"/>
        <c:lblOffset val="100"/>
        <c:noMultiLvlLbl val="0"/>
      </c:catAx>
      <c:valAx>
        <c:axId val="336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9006"/>
        <c:axId val="44474060"/>
      </c:barChart>
      <c:catAx>
        <c:axId val="369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060"/>
        <c:auto val="1"/>
        <c:lblAlgn val="ctr"/>
        <c:lblOffset val="100"/>
        <c:noMultiLvlLbl val="0"/>
      </c:catAx>
      <c:valAx>
        <c:axId val="444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1308"/>
        <c:axId val="36747864"/>
      </c:barChart>
      <c:catAx>
        <c:axId val="803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864"/>
        <c:auto val="1"/>
        <c:lblAlgn val="ctr"/>
        <c:lblOffset val="100"/>
        <c:noMultiLvlLbl val="0"/>
      </c:catAx>
      <c:valAx>
        <c:axId val="367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3856"/>
        <c:axId val="25726531"/>
      </c:barChart>
      <c:catAx>
        <c:axId val="628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31"/>
        <c:auto val="1"/>
        <c:lblAlgn val="ctr"/>
        <c:lblOffset val="100"/>
        <c:noMultiLvlLbl val="0"/>
      </c:catAx>
      <c:valAx>
        <c:axId val="257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2224"/>
        <c:axId val="6770270"/>
      </c:barChart>
      <c:catAx>
        <c:axId val="278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0"/>
        <c:auto val="1"/>
        <c:lblAlgn val="ctr"/>
        <c:lblOffset val="100"/>
        <c:noMultiLvlLbl val="0"/>
      </c:catAx>
      <c:valAx>
        <c:axId val="67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8360"/>
        <c:axId val="44319667"/>
      </c:barChart>
      <c:catAx>
        <c:axId val="952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67"/>
        <c:auto val="1"/>
        <c:lblAlgn val="ctr"/>
        <c:lblOffset val="100"/>
        <c:noMultiLvlLbl val="0"/>
      </c:catAx>
      <c:valAx>
        <c:axId val="443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2765"/>
        <c:axId val="54919983"/>
      </c:barChart>
      <c:catAx>
        <c:axId val="415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83"/>
        <c:auto val="1"/>
        <c:lblAlgn val="ctr"/>
        <c:lblOffset val="100"/>
        <c:noMultiLvlLbl val="0"/>
      </c:catAx>
      <c:valAx>
        <c:axId val="549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9819"/>
        <c:axId val="14186987"/>
      </c:barChart>
      <c:catAx>
        <c:axId val="807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87"/>
        <c:auto val="1"/>
        <c:lblAlgn val="ctr"/>
        <c:lblOffset val="100"/>
        <c:noMultiLvlLbl val="0"/>
      </c:catAx>
      <c:valAx>
        <c:axId val="141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0789"/>
        <c:axId val="94441413"/>
      </c:barChart>
      <c:catAx>
        <c:axId val="936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413"/>
        <c:auto val="1"/>
        <c:lblAlgn val="ctr"/>
        <c:lblOffset val="100"/>
        <c:noMultiLvlLbl val="0"/>
      </c:catAx>
      <c:valAx>
        <c:axId val="944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2653"/>
        <c:axId val="54310807"/>
      </c:barChart>
      <c:catAx>
        <c:axId val="498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07"/>
        <c:auto val="1"/>
        <c:lblAlgn val="ctr"/>
        <c:lblOffset val="100"/>
        <c:noMultiLvlLbl val="0"/>
      </c:catAx>
      <c:valAx>
        <c:axId val="543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4679"/>
        <c:axId val="782167"/>
      </c:barChart>
      <c:catAx>
        <c:axId val="691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"/>
        <c:auto val="1"/>
        <c:lblAlgn val="ctr"/>
        <c:lblOffset val="100"/>
        <c:noMultiLvlLbl val="0"/>
      </c:catAx>
      <c:valAx>
        <c:axId val="7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3215"/>
        <c:axId val="95472057"/>
      </c:barChart>
      <c:catAx>
        <c:axId val="438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057"/>
        <c:auto val="1"/>
        <c:lblAlgn val="ctr"/>
        <c:lblOffset val="100"/>
        <c:noMultiLvlLbl val="0"/>
      </c:catAx>
      <c:valAx>
        <c:axId val="954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6390"/>
        <c:axId val="13161200"/>
      </c:barChart>
      <c:catAx>
        <c:axId val="338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200"/>
        <c:auto val="1"/>
        <c:lblAlgn val="ctr"/>
        <c:lblOffset val="100"/>
        <c:noMultiLvlLbl val="0"/>
      </c:catAx>
      <c:valAx>
        <c:axId val="131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