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83281"/>
        <c:axId val="81430486"/>
      </c:scatterChart>
      <c:valAx>
        <c:axId val="2838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486"/>
        <c:crossesAt val="0"/>
        <c:crossBetween val="midCat"/>
      </c:valAx>
      <c:valAx>
        <c:axId val="8143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6221"/>
        <c:axId val="3065643"/>
      </c:scatterChart>
      <c:valAx>
        <c:axId val="7006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3"/>
        <c:crossesAt val="0"/>
        <c:crossBetween val="midCat"/>
      </c:valAx>
      <c:valAx>
        <c:axId val="306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7594"/>
        <c:axId val="80603994"/>
      </c:scatterChart>
      <c:valAx>
        <c:axId val="8891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994"/>
        <c:crossesAt val="0"/>
        <c:crossBetween val="midCat"/>
      </c:valAx>
      <c:valAx>
        <c:axId val="806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4725"/>
        <c:axId val="6652849"/>
      </c:scatterChart>
      <c:valAx>
        <c:axId val="2766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49"/>
        <c:crossesAt val="0"/>
        <c:crossBetween val="midCat"/>
      </c:valAx>
      <c:valAx>
        <c:axId val="665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