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2044"/>
        <c:axId val="22794599"/>
      </c:scatterChart>
      <c:valAx>
        <c:axId val="8093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599"/>
        <c:crossesAt val="0"/>
        <c:crossBetween val="midCat"/>
      </c:valAx>
      <c:valAx>
        <c:axId val="2279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04720"/>
        <c:axId val="73499369"/>
      </c:scatterChart>
      <c:valAx>
        <c:axId val="6880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369"/>
        <c:crossesAt val="0"/>
        <c:crossBetween val="midCat"/>
      </c:valAx>
      <c:valAx>
        <c:axId val="7349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41024"/>
        <c:axId val="32509191"/>
      </c:scatterChart>
      <c:valAx>
        <c:axId val="9894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191"/>
        <c:crossesAt val="0"/>
        <c:crossBetween val="midCat"/>
      </c:valAx>
      <c:valAx>
        <c:axId val="3250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88685"/>
        <c:axId val="63906290"/>
      </c:scatterChart>
      <c:valAx>
        <c:axId val="9328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290"/>
        <c:crossesAt val="0"/>
        <c:crossBetween val="midCat"/>
      </c:valAx>
      <c:valAx>
        <c:axId val="6390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