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09973"/>
        <c:axId val="15561747"/>
      </c:barChart>
      <c:catAx>
        <c:axId val="898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747"/>
        <c:auto val="1"/>
        <c:lblAlgn val="ctr"/>
        <c:lblOffset val="100"/>
        <c:noMultiLvlLbl val="0"/>
      </c:catAx>
      <c:valAx>
        <c:axId val="155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56990"/>
        <c:axId val="564844"/>
      </c:barChart>
      <c:catAx>
        <c:axId val="3115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4"/>
        <c:auto val="1"/>
        <c:lblAlgn val="ctr"/>
        <c:lblOffset val="100"/>
        <c:noMultiLvlLbl val="0"/>
      </c:catAx>
      <c:valAx>
        <c:axId val="5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28852"/>
        <c:axId val="47584224"/>
      </c:barChart>
      <c:catAx>
        <c:axId val="4452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224"/>
        <c:auto val="1"/>
        <c:lblAlgn val="ctr"/>
        <c:lblOffset val="100"/>
        <c:noMultiLvlLbl val="0"/>
      </c:catAx>
      <c:valAx>
        <c:axId val="475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44883"/>
        <c:axId val="93262513"/>
      </c:barChart>
      <c:catAx>
        <c:axId val="3874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513"/>
        <c:auto val="1"/>
        <c:lblAlgn val="ctr"/>
        <c:lblOffset val="100"/>
        <c:noMultiLvlLbl val="0"/>
      </c:catAx>
      <c:valAx>
        <c:axId val="932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76391"/>
        <c:axId val="53167598"/>
      </c:barChart>
      <c:catAx>
        <c:axId val="9327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598"/>
        <c:auto val="1"/>
        <c:lblAlgn val="ctr"/>
        <c:lblOffset val="100"/>
        <c:noMultiLvlLbl val="0"/>
      </c:catAx>
      <c:valAx>
        <c:axId val="531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3814"/>
        <c:axId val="73803377"/>
      </c:barChart>
      <c:catAx>
        <c:axId val="2316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377"/>
        <c:auto val="1"/>
        <c:lblAlgn val="ctr"/>
        <c:lblOffset val="100"/>
        <c:noMultiLvlLbl val="0"/>
      </c:catAx>
      <c:valAx>
        <c:axId val="738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85153"/>
        <c:axId val="45324782"/>
      </c:barChart>
      <c:catAx>
        <c:axId val="801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782"/>
        <c:auto val="1"/>
        <c:lblAlgn val="ctr"/>
        <c:lblOffset val="100"/>
        <c:noMultiLvlLbl val="0"/>
      </c:catAx>
      <c:valAx>
        <c:axId val="453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02435"/>
        <c:axId val="53181551"/>
      </c:barChart>
      <c:catAx>
        <c:axId val="746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551"/>
        <c:auto val="1"/>
        <c:lblAlgn val="ctr"/>
        <c:lblOffset val="100"/>
        <c:noMultiLvlLbl val="0"/>
      </c:catAx>
      <c:valAx>
        <c:axId val="531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8885"/>
        <c:axId val="87178512"/>
      </c:barChart>
      <c:catAx>
        <c:axId val="959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512"/>
        <c:auto val="1"/>
        <c:lblAlgn val="ctr"/>
        <c:lblOffset val="100"/>
        <c:noMultiLvlLbl val="0"/>
      </c:catAx>
      <c:valAx>
        <c:axId val="871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22635"/>
        <c:axId val="33387883"/>
      </c:barChart>
      <c:catAx>
        <c:axId val="9212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883"/>
        <c:auto val="1"/>
        <c:lblAlgn val="ctr"/>
        <c:lblOffset val="100"/>
        <c:noMultiLvlLbl val="0"/>
      </c:catAx>
      <c:valAx>
        <c:axId val="333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8133"/>
        <c:axId val="70297553"/>
      </c:barChart>
      <c:catAx>
        <c:axId val="65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553"/>
        <c:auto val="1"/>
        <c:lblAlgn val="ctr"/>
        <c:lblOffset val="100"/>
        <c:noMultiLvlLbl val="0"/>
      </c:catAx>
      <c:valAx>
        <c:axId val="702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29059"/>
        <c:axId val="94157914"/>
      </c:barChart>
      <c:catAx>
        <c:axId val="4102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914"/>
        <c:auto val="1"/>
        <c:lblAlgn val="ctr"/>
        <c:lblOffset val="100"/>
        <c:noMultiLvlLbl val="0"/>
      </c:catAx>
      <c:valAx>
        <c:axId val="941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71092"/>
        <c:axId val="26842538"/>
      </c:barChart>
      <c:catAx>
        <c:axId val="788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538"/>
        <c:auto val="1"/>
        <c:lblAlgn val="ctr"/>
        <c:lblOffset val="100"/>
        <c:noMultiLvlLbl val="0"/>
      </c:catAx>
      <c:valAx>
        <c:axId val="268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21049"/>
        <c:axId val="78788642"/>
      </c:barChart>
      <c:catAx>
        <c:axId val="7052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642"/>
        <c:auto val="1"/>
        <c:lblAlgn val="ctr"/>
        <c:lblOffset val="100"/>
        <c:noMultiLvlLbl val="0"/>
      </c:catAx>
      <c:valAx>
        <c:axId val="787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47338"/>
        <c:axId val="86393520"/>
      </c:barChart>
      <c:catAx>
        <c:axId val="2234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520"/>
        <c:auto val="1"/>
        <c:lblAlgn val="ctr"/>
        <c:lblOffset val="100"/>
        <c:noMultiLvlLbl val="0"/>
      </c:catAx>
      <c:valAx>
        <c:axId val="863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49705"/>
        <c:axId val="36164690"/>
      </c:barChart>
      <c:catAx>
        <c:axId val="6274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690"/>
        <c:auto val="1"/>
        <c:lblAlgn val="ctr"/>
        <c:lblOffset val="100"/>
        <c:noMultiLvlLbl val="0"/>
      </c:catAx>
      <c:valAx>
        <c:axId val="3616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05708"/>
        <c:axId val="53563356"/>
      </c:barChart>
      <c:catAx>
        <c:axId val="1700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356"/>
        <c:auto val="1"/>
        <c:lblAlgn val="ctr"/>
        <c:lblOffset val="100"/>
        <c:noMultiLvlLbl val="0"/>
      </c:catAx>
      <c:valAx>
        <c:axId val="535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55398"/>
        <c:axId val="21250254"/>
      </c:barChart>
      <c:catAx>
        <c:axId val="7005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254"/>
        <c:auto val="1"/>
        <c:lblAlgn val="ctr"/>
        <c:lblOffset val="100"/>
        <c:noMultiLvlLbl val="0"/>
      </c:catAx>
      <c:valAx>
        <c:axId val="212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