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88542"/>
        <c:axId val="2038242"/>
      </c:barChart>
      <c:catAx>
        <c:axId val="3318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42"/>
        <c:auto val="1"/>
        <c:lblAlgn val="ctr"/>
        <c:lblOffset val="100"/>
        <c:noMultiLvlLbl val="0"/>
      </c:catAx>
      <c:valAx>
        <c:axId val="203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94224"/>
        <c:axId val="68560358"/>
      </c:barChart>
      <c:catAx>
        <c:axId val="4629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358"/>
        <c:auto val="1"/>
        <c:lblAlgn val="ctr"/>
        <c:lblOffset val="100"/>
        <c:noMultiLvlLbl val="0"/>
      </c:catAx>
      <c:valAx>
        <c:axId val="6856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806"/>
        <c:axId val="66026333"/>
      </c:barChart>
      <c:catAx>
        <c:axId val="51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333"/>
        <c:auto val="1"/>
        <c:lblAlgn val="ctr"/>
        <c:lblOffset val="100"/>
        <c:noMultiLvlLbl val="0"/>
      </c:catAx>
      <c:valAx>
        <c:axId val="6602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52526"/>
        <c:axId val="89842958"/>
      </c:barChart>
      <c:catAx>
        <c:axId val="8695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958"/>
        <c:auto val="1"/>
        <c:lblAlgn val="ctr"/>
        <c:lblOffset val="100"/>
        <c:noMultiLvlLbl val="0"/>
      </c:catAx>
      <c:valAx>
        <c:axId val="8984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71915"/>
        <c:axId val="1284602"/>
      </c:barChart>
      <c:catAx>
        <c:axId val="8747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02"/>
        <c:auto val="1"/>
        <c:lblAlgn val="ctr"/>
        <c:lblOffset val="100"/>
        <c:noMultiLvlLbl val="0"/>
      </c:catAx>
      <c:valAx>
        <c:axId val="128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06938"/>
        <c:axId val="51948289"/>
      </c:barChart>
      <c:catAx>
        <c:axId val="9200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289"/>
        <c:auto val="1"/>
        <c:lblAlgn val="ctr"/>
        <c:lblOffset val="100"/>
        <c:noMultiLvlLbl val="0"/>
      </c:catAx>
      <c:valAx>
        <c:axId val="5194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03494"/>
        <c:axId val="90357300"/>
      </c:barChart>
      <c:catAx>
        <c:axId val="6480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300"/>
        <c:auto val="1"/>
        <c:lblAlgn val="ctr"/>
        <c:lblOffset val="100"/>
        <c:noMultiLvlLbl val="0"/>
      </c:catAx>
      <c:valAx>
        <c:axId val="9035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02742"/>
        <c:axId val="24508510"/>
      </c:barChart>
      <c:catAx>
        <c:axId val="5170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510"/>
        <c:auto val="1"/>
        <c:lblAlgn val="ctr"/>
        <c:lblOffset val="100"/>
        <c:noMultiLvlLbl val="0"/>
      </c:catAx>
      <c:valAx>
        <c:axId val="2450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05106"/>
        <c:axId val="68074191"/>
      </c:barChart>
      <c:catAx>
        <c:axId val="8540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191"/>
        <c:auto val="1"/>
        <c:lblAlgn val="ctr"/>
        <c:lblOffset val="100"/>
        <c:noMultiLvlLbl val="0"/>
      </c:catAx>
      <c:valAx>
        <c:axId val="6807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8683"/>
        <c:axId val="26593759"/>
      </c:barChart>
      <c:catAx>
        <c:axId val="511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759"/>
        <c:auto val="1"/>
        <c:lblAlgn val="ctr"/>
        <c:lblOffset val="100"/>
        <c:noMultiLvlLbl val="0"/>
      </c:catAx>
      <c:valAx>
        <c:axId val="2659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54399"/>
        <c:axId val="39896107"/>
      </c:barChart>
      <c:catAx>
        <c:axId val="5735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107"/>
        <c:auto val="1"/>
        <c:lblAlgn val="ctr"/>
        <c:lblOffset val="100"/>
        <c:noMultiLvlLbl val="0"/>
      </c:catAx>
      <c:valAx>
        <c:axId val="3989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59785"/>
        <c:axId val="46671323"/>
      </c:barChart>
      <c:catAx>
        <c:axId val="5775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323"/>
        <c:auto val="1"/>
        <c:lblAlgn val="ctr"/>
        <c:lblOffset val="100"/>
        <c:noMultiLvlLbl val="0"/>
      </c:catAx>
      <c:valAx>
        <c:axId val="4667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49989"/>
        <c:axId val="73717131"/>
      </c:barChart>
      <c:catAx>
        <c:axId val="9224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131"/>
        <c:auto val="1"/>
        <c:lblAlgn val="ctr"/>
        <c:lblOffset val="100"/>
        <c:noMultiLvlLbl val="0"/>
      </c:catAx>
      <c:valAx>
        <c:axId val="7371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38991"/>
        <c:axId val="83553540"/>
      </c:barChart>
      <c:catAx>
        <c:axId val="6663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540"/>
        <c:auto val="1"/>
        <c:lblAlgn val="ctr"/>
        <c:lblOffset val="100"/>
        <c:noMultiLvlLbl val="0"/>
      </c:catAx>
      <c:valAx>
        <c:axId val="8355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75665"/>
        <c:axId val="5783589"/>
      </c:barChart>
      <c:catAx>
        <c:axId val="5197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89"/>
        <c:auto val="1"/>
        <c:lblAlgn val="ctr"/>
        <c:lblOffset val="100"/>
        <c:noMultiLvlLbl val="0"/>
      </c:catAx>
      <c:valAx>
        <c:axId val="578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3697"/>
        <c:axId val="81699318"/>
      </c:barChart>
      <c:catAx>
        <c:axId val="616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318"/>
        <c:auto val="1"/>
        <c:lblAlgn val="ctr"/>
        <c:lblOffset val="100"/>
        <c:noMultiLvlLbl val="0"/>
      </c:catAx>
      <c:valAx>
        <c:axId val="8169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19501"/>
        <c:axId val="99373259"/>
      </c:barChart>
      <c:catAx>
        <c:axId val="8941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259"/>
        <c:auto val="1"/>
        <c:lblAlgn val="ctr"/>
        <c:lblOffset val="100"/>
        <c:noMultiLvlLbl val="0"/>
      </c:catAx>
      <c:valAx>
        <c:axId val="9937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30829"/>
        <c:axId val="21788626"/>
      </c:barChart>
      <c:catAx>
        <c:axId val="4533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626"/>
        <c:auto val="1"/>
        <c:lblAlgn val="ctr"/>
        <c:lblOffset val="100"/>
        <c:noMultiLvlLbl val="0"/>
      </c:catAx>
      <c:valAx>
        <c:axId val="2178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