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93154"/>
        <c:axId val="66012237"/>
      </c:scatterChart>
      <c:valAx>
        <c:axId val="7169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237"/>
        <c:crossesAt val="0"/>
        <c:crossBetween val="midCat"/>
      </c:valAx>
      <c:valAx>
        <c:axId val="6601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69544"/>
        <c:axId val="20612619"/>
      </c:scatterChart>
      <c:valAx>
        <c:axId val="9446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619"/>
        <c:crossesAt val="0"/>
        <c:crossBetween val="midCat"/>
      </c:valAx>
      <c:valAx>
        <c:axId val="2061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87357"/>
        <c:axId val="28885838"/>
      </c:scatterChart>
      <c:valAx>
        <c:axId val="8808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838"/>
        <c:crossesAt val="0"/>
        <c:crossBetween val="midCat"/>
      </c:valAx>
      <c:valAx>
        <c:axId val="2888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57846"/>
        <c:axId val="63594144"/>
      </c:scatterChart>
      <c:valAx>
        <c:axId val="8215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144"/>
        <c:crossesAt val="0"/>
        <c:crossBetween val="midCat"/>
      </c:valAx>
      <c:valAx>
        <c:axId val="6359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