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824712"/>
        <c:axId val="53683364"/>
      </c:barChart>
      <c:catAx>
        <c:axId val="4382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3364"/>
        <c:auto val="1"/>
        <c:lblAlgn val="ctr"/>
        <c:lblOffset val="100"/>
        <c:noMultiLvlLbl val="0"/>
      </c:catAx>
      <c:valAx>
        <c:axId val="5368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06928"/>
        <c:axId val="55353857"/>
      </c:barChart>
      <c:catAx>
        <c:axId val="100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3857"/>
        <c:auto val="1"/>
        <c:lblAlgn val="ctr"/>
        <c:lblOffset val="100"/>
        <c:noMultiLvlLbl val="0"/>
      </c:catAx>
      <c:valAx>
        <c:axId val="5535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549584"/>
        <c:axId val="17430306"/>
      </c:barChart>
      <c:catAx>
        <c:axId val="9654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0306"/>
        <c:auto val="1"/>
        <c:lblAlgn val="ctr"/>
        <c:lblOffset val="100"/>
        <c:noMultiLvlLbl val="0"/>
      </c:catAx>
      <c:valAx>
        <c:axId val="1743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288303"/>
        <c:axId val="45919022"/>
      </c:barChart>
      <c:catAx>
        <c:axId val="5128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9022"/>
        <c:auto val="1"/>
        <c:lblAlgn val="ctr"/>
        <c:lblOffset val="100"/>
        <c:noMultiLvlLbl val="0"/>
      </c:catAx>
      <c:valAx>
        <c:axId val="45919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742985"/>
        <c:axId val="32702620"/>
      </c:barChart>
      <c:catAx>
        <c:axId val="2874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2620"/>
        <c:auto val="1"/>
        <c:lblAlgn val="ctr"/>
        <c:lblOffset val="100"/>
        <c:noMultiLvlLbl val="0"/>
      </c:catAx>
      <c:valAx>
        <c:axId val="3270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770025"/>
        <c:axId val="39722370"/>
      </c:barChart>
      <c:catAx>
        <c:axId val="88770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2370"/>
        <c:auto val="1"/>
        <c:lblAlgn val="ctr"/>
        <c:lblOffset val="100"/>
        <c:noMultiLvlLbl val="0"/>
      </c:catAx>
      <c:valAx>
        <c:axId val="3972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0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15311"/>
        <c:axId val="83079492"/>
      </c:barChart>
      <c:catAx>
        <c:axId val="48215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9492"/>
        <c:auto val="1"/>
        <c:lblAlgn val="ctr"/>
        <c:lblOffset val="100"/>
        <c:noMultiLvlLbl val="0"/>
      </c:catAx>
      <c:valAx>
        <c:axId val="8307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904"/>
        <c:axId val="1593686"/>
      </c:barChart>
      <c:catAx>
        <c:axId val="63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686"/>
        <c:auto val="1"/>
        <c:lblAlgn val="ctr"/>
        <c:lblOffset val="100"/>
        <c:noMultiLvlLbl val="0"/>
      </c:catAx>
      <c:valAx>
        <c:axId val="159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24200"/>
        <c:axId val="80617557"/>
      </c:barChart>
      <c:catAx>
        <c:axId val="5422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7557"/>
        <c:auto val="1"/>
        <c:lblAlgn val="ctr"/>
        <c:lblOffset val="100"/>
        <c:noMultiLvlLbl val="0"/>
      </c:catAx>
      <c:valAx>
        <c:axId val="8061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273688"/>
        <c:axId val="29602058"/>
      </c:barChart>
      <c:catAx>
        <c:axId val="1227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2058"/>
        <c:auto val="1"/>
        <c:lblAlgn val="ctr"/>
        <c:lblOffset val="100"/>
        <c:noMultiLvlLbl val="0"/>
      </c:catAx>
      <c:valAx>
        <c:axId val="2960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58103"/>
        <c:axId val="68515982"/>
      </c:barChart>
      <c:catAx>
        <c:axId val="515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5982"/>
        <c:auto val="1"/>
        <c:lblAlgn val="ctr"/>
        <c:lblOffset val="100"/>
        <c:noMultiLvlLbl val="0"/>
      </c:catAx>
      <c:valAx>
        <c:axId val="6851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227802"/>
        <c:axId val="2148290"/>
      </c:barChart>
      <c:catAx>
        <c:axId val="2822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290"/>
        <c:auto val="1"/>
        <c:lblAlgn val="ctr"/>
        <c:lblOffset val="100"/>
        <c:noMultiLvlLbl val="0"/>
      </c:catAx>
      <c:valAx>
        <c:axId val="214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331661"/>
        <c:axId val="85914167"/>
      </c:barChart>
      <c:catAx>
        <c:axId val="6333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4167"/>
        <c:auto val="1"/>
        <c:lblAlgn val="ctr"/>
        <c:lblOffset val="100"/>
        <c:noMultiLvlLbl val="0"/>
      </c:catAx>
      <c:valAx>
        <c:axId val="8591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766236"/>
        <c:axId val="47439848"/>
      </c:barChart>
      <c:catAx>
        <c:axId val="2776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9848"/>
        <c:auto val="1"/>
        <c:lblAlgn val="ctr"/>
        <c:lblOffset val="100"/>
        <c:noMultiLvlLbl val="0"/>
      </c:catAx>
      <c:valAx>
        <c:axId val="47439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52104"/>
        <c:axId val="35449596"/>
      </c:barChart>
      <c:catAx>
        <c:axId val="775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9596"/>
        <c:auto val="1"/>
        <c:lblAlgn val="ctr"/>
        <c:lblOffset val="100"/>
        <c:noMultiLvlLbl val="0"/>
      </c:catAx>
      <c:valAx>
        <c:axId val="3544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248864"/>
        <c:axId val="5131901"/>
      </c:barChart>
      <c:catAx>
        <c:axId val="8324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901"/>
        <c:auto val="1"/>
        <c:lblAlgn val="ctr"/>
        <c:lblOffset val="100"/>
        <c:noMultiLvlLbl val="0"/>
      </c:catAx>
      <c:valAx>
        <c:axId val="513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226379"/>
        <c:axId val="43425323"/>
      </c:barChart>
      <c:catAx>
        <c:axId val="5122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5323"/>
        <c:auto val="1"/>
        <c:lblAlgn val="ctr"/>
        <c:lblOffset val="100"/>
        <c:noMultiLvlLbl val="0"/>
      </c:catAx>
      <c:valAx>
        <c:axId val="4342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068221"/>
        <c:axId val="50486579"/>
      </c:barChart>
      <c:catAx>
        <c:axId val="9606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6579"/>
        <c:auto val="1"/>
        <c:lblAlgn val="ctr"/>
        <c:lblOffset val="100"/>
        <c:noMultiLvlLbl val="0"/>
      </c:catAx>
      <c:valAx>
        <c:axId val="5048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