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17367"/>
        <c:axId val="67654424"/>
      </c:scatterChart>
      <c:valAx>
        <c:axId val="8131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424"/>
        <c:crossesAt val="0"/>
        <c:crossBetween val="midCat"/>
      </c:valAx>
      <c:valAx>
        <c:axId val="67654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55097"/>
        <c:axId val="1984323"/>
      </c:scatterChart>
      <c:valAx>
        <c:axId val="6005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23"/>
        <c:crossesAt val="0"/>
        <c:crossBetween val="midCat"/>
      </c:valAx>
      <c:valAx>
        <c:axId val="1984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07436"/>
        <c:axId val="81946237"/>
      </c:scatterChart>
      <c:valAx>
        <c:axId val="84607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237"/>
        <c:crossesAt val="0"/>
        <c:crossBetween val="midCat"/>
      </c:valAx>
      <c:valAx>
        <c:axId val="8194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061670"/>
        <c:axId val="60284501"/>
      </c:scatterChart>
      <c:valAx>
        <c:axId val="47061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501"/>
        <c:crossesAt val="0"/>
        <c:crossBetween val="midCat"/>
      </c:valAx>
      <c:valAx>
        <c:axId val="6028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1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