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11866"/>
        <c:axId val="74460300"/>
      </c:scatterChart>
      <c:valAx>
        <c:axId val="1741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300"/>
        <c:crossesAt val="0"/>
        <c:crossBetween val="midCat"/>
      </c:valAx>
      <c:valAx>
        <c:axId val="7446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06113"/>
        <c:axId val="51144783"/>
      </c:scatterChart>
      <c:valAx>
        <c:axId val="8950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783"/>
        <c:crossesAt val="0"/>
        <c:crossBetween val="midCat"/>
      </c:valAx>
      <c:valAx>
        <c:axId val="5114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64137"/>
        <c:axId val="331895"/>
      </c:scatterChart>
      <c:valAx>
        <c:axId val="8976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5"/>
        <c:crossesAt val="0"/>
        <c:crossBetween val="midCat"/>
      </c:valAx>
      <c:valAx>
        <c:axId val="331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47330"/>
        <c:axId val="57098158"/>
      </c:scatterChart>
      <c:valAx>
        <c:axId val="3214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158"/>
        <c:crossesAt val="0"/>
        <c:crossBetween val="midCat"/>
      </c:valAx>
      <c:valAx>
        <c:axId val="5709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