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466081"/>
        <c:axId val="2305801"/>
      </c:scatterChart>
      <c:valAx>
        <c:axId val="82466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801"/>
        <c:crossesAt val="0"/>
        <c:crossBetween val="midCat"/>
      </c:valAx>
      <c:valAx>
        <c:axId val="2305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6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34210"/>
        <c:axId val="12660088"/>
      </c:scatterChart>
      <c:valAx>
        <c:axId val="5493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0088"/>
        <c:crossesAt val="0"/>
        <c:crossBetween val="midCat"/>
      </c:valAx>
      <c:valAx>
        <c:axId val="1266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830983"/>
        <c:axId val="29266462"/>
      </c:scatterChart>
      <c:valAx>
        <c:axId val="76830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462"/>
        <c:crossesAt val="0"/>
        <c:crossBetween val="midCat"/>
      </c:valAx>
      <c:valAx>
        <c:axId val="2926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57542"/>
        <c:axId val="34791645"/>
      </c:scatterChart>
      <c:valAx>
        <c:axId val="51157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1645"/>
        <c:crossesAt val="0"/>
        <c:crossBetween val="midCat"/>
      </c:valAx>
      <c:valAx>
        <c:axId val="3479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