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8402"/>
        <c:axId val="49936207"/>
      </c:barChart>
      <c:catAx>
        <c:axId val="386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207"/>
        <c:auto val="1"/>
        <c:lblAlgn val="ctr"/>
        <c:lblOffset val="100"/>
        <c:noMultiLvlLbl val="0"/>
      </c:catAx>
      <c:valAx>
        <c:axId val="4993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04291"/>
        <c:axId val="24311405"/>
      </c:barChart>
      <c:catAx>
        <c:axId val="4630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405"/>
        <c:auto val="1"/>
        <c:lblAlgn val="ctr"/>
        <c:lblOffset val="100"/>
        <c:noMultiLvlLbl val="0"/>
      </c:catAx>
      <c:valAx>
        <c:axId val="2431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08011"/>
        <c:axId val="1879393"/>
      </c:barChart>
      <c:catAx>
        <c:axId val="8400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93"/>
        <c:auto val="1"/>
        <c:lblAlgn val="ctr"/>
        <c:lblOffset val="100"/>
        <c:noMultiLvlLbl val="0"/>
      </c:catAx>
      <c:valAx>
        <c:axId val="187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23107"/>
        <c:axId val="91856129"/>
      </c:barChart>
      <c:catAx>
        <c:axId val="5702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129"/>
        <c:auto val="1"/>
        <c:lblAlgn val="ctr"/>
        <c:lblOffset val="100"/>
        <c:noMultiLvlLbl val="0"/>
      </c:catAx>
      <c:valAx>
        <c:axId val="9185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69127"/>
        <c:axId val="84919463"/>
      </c:barChart>
      <c:catAx>
        <c:axId val="2106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463"/>
        <c:auto val="1"/>
        <c:lblAlgn val="ctr"/>
        <c:lblOffset val="100"/>
        <c:noMultiLvlLbl val="0"/>
      </c:catAx>
      <c:valAx>
        <c:axId val="8491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26226"/>
        <c:axId val="79710636"/>
      </c:barChart>
      <c:catAx>
        <c:axId val="1372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636"/>
        <c:auto val="1"/>
        <c:lblAlgn val="ctr"/>
        <c:lblOffset val="100"/>
        <c:noMultiLvlLbl val="0"/>
      </c:catAx>
      <c:valAx>
        <c:axId val="7971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85176"/>
        <c:axId val="63758350"/>
      </c:barChart>
      <c:catAx>
        <c:axId val="3848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350"/>
        <c:auto val="1"/>
        <c:lblAlgn val="ctr"/>
        <c:lblOffset val="100"/>
        <c:noMultiLvlLbl val="0"/>
      </c:catAx>
      <c:valAx>
        <c:axId val="6375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86279"/>
        <c:axId val="53009087"/>
      </c:barChart>
      <c:catAx>
        <c:axId val="4858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087"/>
        <c:auto val="1"/>
        <c:lblAlgn val="ctr"/>
        <c:lblOffset val="100"/>
        <c:noMultiLvlLbl val="0"/>
      </c:catAx>
      <c:valAx>
        <c:axId val="5300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73835"/>
        <c:axId val="87434350"/>
      </c:barChart>
      <c:catAx>
        <c:axId val="1657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4350"/>
        <c:auto val="1"/>
        <c:lblAlgn val="ctr"/>
        <c:lblOffset val="100"/>
        <c:noMultiLvlLbl val="0"/>
      </c:catAx>
      <c:valAx>
        <c:axId val="8743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36802"/>
        <c:axId val="13872367"/>
      </c:barChart>
      <c:catAx>
        <c:axId val="9513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367"/>
        <c:auto val="1"/>
        <c:lblAlgn val="ctr"/>
        <c:lblOffset val="100"/>
        <c:noMultiLvlLbl val="0"/>
      </c:catAx>
      <c:valAx>
        <c:axId val="1387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68280"/>
        <c:axId val="52372609"/>
      </c:barChart>
      <c:catAx>
        <c:axId val="5606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609"/>
        <c:auto val="1"/>
        <c:lblAlgn val="ctr"/>
        <c:lblOffset val="100"/>
        <c:noMultiLvlLbl val="0"/>
      </c:catAx>
      <c:valAx>
        <c:axId val="5237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98890"/>
        <c:axId val="93933015"/>
      </c:barChart>
      <c:catAx>
        <c:axId val="5889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015"/>
        <c:auto val="1"/>
        <c:lblAlgn val="ctr"/>
        <c:lblOffset val="100"/>
        <c:noMultiLvlLbl val="0"/>
      </c:catAx>
      <c:valAx>
        <c:axId val="9393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96204"/>
        <c:axId val="4106700"/>
      </c:barChart>
      <c:catAx>
        <c:axId val="6739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00"/>
        <c:auto val="1"/>
        <c:lblAlgn val="ctr"/>
        <c:lblOffset val="100"/>
        <c:noMultiLvlLbl val="0"/>
      </c:catAx>
      <c:valAx>
        <c:axId val="410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40605"/>
        <c:axId val="51814815"/>
      </c:barChart>
      <c:catAx>
        <c:axId val="9954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815"/>
        <c:auto val="1"/>
        <c:lblAlgn val="ctr"/>
        <c:lblOffset val="100"/>
        <c:noMultiLvlLbl val="0"/>
      </c:catAx>
      <c:valAx>
        <c:axId val="5181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42609"/>
        <c:axId val="10396312"/>
      </c:barChart>
      <c:catAx>
        <c:axId val="6264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6312"/>
        <c:auto val="1"/>
        <c:lblAlgn val="ctr"/>
        <c:lblOffset val="100"/>
        <c:noMultiLvlLbl val="0"/>
      </c:catAx>
      <c:valAx>
        <c:axId val="1039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69844"/>
        <c:axId val="87692365"/>
      </c:barChart>
      <c:catAx>
        <c:axId val="6396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365"/>
        <c:auto val="1"/>
        <c:lblAlgn val="ctr"/>
        <c:lblOffset val="100"/>
        <c:noMultiLvlLbl val="0"/>
      </c:catAx>
      <c:valAx>
        <c:axId val="8769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27301"/>
        <c:axId val="64766054"/>
      </c:barChart>
      <c:catAx>
        <c:axId val="7542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054"/>
        <c:auto val="1"/>
        <c:lblAlgn val="ctr"/>
        <c:lblOffset val="100"/>
        <c:noMultiLvlLbl val="0"/>
      </c:catAx>
      <c:valAx>
        <c:axId val="6476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08780"/>
        <c:axId val="67615956"/>
      </c:barChart>
      <c:catAx>
        <c:axId val="1490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956"/>
        <c:auto val="1"/>
        <c:lblAlgn val="ctr"/>
        <c:lblOffset val="100"/>
        <c:noMultiLvlLbl val="0"/>
      </c:catAx>
      <c:valAx>
        <c:axId val="6761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