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1671"/>
        <c:axId val="4015271"/>
      </c:scatterChart>
      <c:valAx>
        <c:axId val="7060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71"/>
        <c:crossesAt val="0"/>
        <c:crossBetween val="midCat"/>
      </c:valAx>
      <c:valAx>
        <c:axId val="401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8445"/>
        <c:axId val="24279151"/>
      </c:scatterChart>
      <c:valAx>
        <c:axId val="375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151"/>
        <c:crossesAt val="0"/>
        <c:crossBetween val="midCat"/>
      </c:valAx>
      <c:valAx>
        <c:axId val="2427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9442"/>
        <c:axId val="20054194"/>
      </c:scatterChart>
      <c:valAx>
        <c:axId val="2746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194"/>
        <c:crossesAt val="0"/>
        <c:crossBetween val="midCat"/>
      </c:valAx>
      <c:valAx>
        <c:axId val="2005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5711"/>
        <c:axId val="21824427"/>
      </c:scatterChart>
      <c:valAx>
        <c:axId val="8010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427"/>
        <c:crossesAt val="0"/>
        <c:crossBetween val="midCat"/>
      </c:valAx>
      <c:valAx>
        <c:axId val="2182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