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696949"/>
        <c:axId val="1769199"/>
      </c:barChart>
      <c:catAx>
        <c:axId val="836969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69199"/>
        <c:crossesAt val="0"/>
        <c:auto val="1"/>
        <c:lblAlgn val="ctr"/>
        <c:lblOffset val="100"/>
        <c:noMultiLvlLbl val="0"/>
      </c:catAx>
      <c:valAx>
        <c:axId val="17691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6969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202783"/>
        <c:axId val="95121408"/>
      </c:barChart>
      <c:catAx>
        <c:axId val="402027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121408"/>
        <c:crossesAt val="0"/>
        <c:auto val="1"/>
        <c:lblAlgn val="ctr"/>
        <c:lblOffset val="100"/>
        <c:noMultiLvlLbl val="0"/>
      </c:catAx>
      <c:valAx>
        <c:axId val="951214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2027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