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26473"/>
        <c:axId val="65482244"/>
      </c:barChart>
      <c:dateAx>
        <c:axId val="15264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482244"/>
        <c:crossesAt val="0"/>
        <c:auto val="1"/>
        <c:lblOffset val="100"/>
        <c:noMultiLvlLbl val="0"/>
      </c:dateAx>
      <c:valAx>
        <c:axId val="654822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2647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4744689"/>
        <c:axId val="56625240"/>
      </c:barChart>
      <c:catAx>
        <c:axId val="447446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625240"/>
        <c:crossesAt val="0"/>
        <c:auto val="1"/>
        <c:lblAlgn val="ctr"/>
        <c:lblOffset val="100"/>
        <c:noMultiLvlLbl val="0"/>
      </c:catAx>
      <c:valAx>
        <c:axId val="566252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74468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