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608829"/>
        <c:axId val="76061924"/>
      </c:barChart>
      <c:dateAx>
        <c:axId val="94608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061924"/>
        <c:crossesAt val="0"/>
        <c:auto val="1"/>
        <c:lblOffset val="100"/>
        <c:noMultiLvlLbl val="0"/>
      </c:dateAx>
      <c:valAx>
        <c:axId val="76061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088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388405"/>
        <c:axId val="23618060"/>
      </c:barChart>
      <c:catAx>
        <c:axId val="773884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618060"/>
        <c:crossesAt val="0"/>
        <c:auto val="1"/>
        <c:lblAlgn val="ctr"/>
        <c:lblOffset val="100"/>
        <c:noMultiLvlLbl val="0"/>
      </c:catAx>
      <c:valAx>
        <c:axId val="23618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884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