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07099"/>
        <c:axId val="83119425"/>
      </c:barChart>
      <c:dateAx>
        <c:axId val="96070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119425"/>
        <c:crossesAt val="0"/>
        <c:auto val="1"/>
        <c:lblOffset val="100"/>
        <c:noMultiLvlLbl val="0"/>
      </c:dateAx>
      <c:valAx>
        <c:axId val="831194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070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472069"/>
        <c:axId val="74285012"/>
      </c:barChart>
      <c:catAx>
        <c:axId val="584720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285012"/>
        <c:crossesAt val="0"/>
        <c:auto val="1"/>
        <c:lblAlgn val="ctr"/>
        <c:lblOffset val="100"/>
        <c:noMultiLvlLbl val="0"/>
      </c:catAx>
      <c:valAx>
        <c:axId val="742850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4720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