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29804"/>
        <c:axId val="67592027"/>
      </c:scatterChart>
      <c:valAx>
        <c:axId val="6192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027"/>
        <c:crossesAt val="0"/>
        <c:crossBetween val="midCat"/>
      </c:valAx>
      <c:valAx>
        <c:axId val="6759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77212"/>
        <c:axId val="3727988"/>
      </c:scatterChart>
      <c:valAx>
        <c:axId val="4487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88"/>
        <c:crossesAt val="0"/>
        <c:crossBetween val="midCat"/>
      </c:valAx>
      <c:valAx>
        <c:axId val="372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41776"/>
        <c:axId val="65206244"/>
      </c:scatterChart>
      <c:valAx>
        <c:axId val="1324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244"/>
        <c:crossesAt val="0"/>
        <c:crossBetween val="midCat"/>
      </c:valAx>
      <c:valAx>
        <c:axId val="6520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36566"/>
        <c:axId val="62815855"/>
      </c:scatterChart>
      <c:valAx>
        <c:axId val="3533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855"/>
        <c:crossesAt val="0"/>
        <c:crossBetween val="midCat"/>
      </c:valAx>
      <c:valAx>
        <c:axId val="6281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