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13272"/>
        <c:axId val="75027374"/>
      </c:barChart>
      <c:catAx>
        <c:axId val="4871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374"/>
        <c:auto val="1"/>
        <c:lblAlgn val="ctr"/>
        <c:lblOffset val="100"/>
        <c:noMultiLvlLbl val="0"/>
      </c:catAx>
      <c:valAx>
        <c:axId val="750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41203"/>
        <c:axId val="30281446"/>
      </c:barChart>
      <c:catAx>
        <c:axId val="9794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446"/>
        <c:auto val="1"/>
        <c:lblAlgn val="ctr"/>
        <c:lblOffset val="100"/>
        <c:noMultiLvlLbl val="0"/>
      </c:catAx>
      <c:valAx>
        <c:axId val="302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63979"/>
        <c:axId val="56994297"/>
      </c:barChart>
      <c:catAx>
        <c:axId val="519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297"/>
        <c:auto val="1"/>
        <c:lblAlgn val="ctr"/>
        <c:lblOffset val="100"/>
        <c:noMultiLvlLbl val="0"/>
      </c:catAx>
      <c:valAx>
        <c:axId val="569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91091"/>
        <c:axId val="93747535"/>
      </c:barChart>
      <c:catAx>
        <c:axId val="379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535"/>
        <c:auto val="1"/>
        <c:lblAlgn val="ctr"/>
        <c:lblOffset val="100"/>
        <c:noMultiLvlLbl val="0"/>
      </c:catAx>
      <c:valAx>
        <c:axId val="937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24768"/>
        <c:axId val="36243971"/>
      </c:barChart>
      <c:catAx>
        <c:axId val="283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971"/>
        <c:auto val="1"/>
        <c:lblAlgn val="ctr"/>
        <c:lblOffset val="100"/>
        <c:noMultiLvlLbl val="0"/>
      </c:catAx>
      <c:valAx>
        <c:axId val="362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9095"/>
        <c:axId val="14876626"/>
      </c:barChart>
      <c:catAx>
        <c:axId val="6082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626"/>
        <c:auto val="1"/>
        <c:lblAlgn val="ctr"/>
        <c:lblOffset val="100"/>
        <c:noMultiLvlLbl val="0"/>
      </c:catAx>
      <c:valAx>
        <c:axId val="148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4870"/>
        <c:axId val="34490377"/>
      </c:barChart>
      <c:catAx>
        <c:axId val="529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377"/>
        <c:auto val="1"/>
        <c:lblAlgn val="ctr"/>
        <c:lblOffset val="100"/>
        <c:noMultiLvlLbl val="0"/>
      </c:catAx>
      <c:valAx>
        <c:axId val="344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84553"/>
        <c:axId val="40190632"/>
      </c:barChart>
      <c:catAx>
        <c:axId val="818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632"/>
        <c:auto val="1"/>
        <c:lblAlgn val="ctr"/>
        <c:lblOffset val="100"/>
        <c:noMultiLvlLbl val="0"/>
      </c:catAx>
      <c:valAx>
        <c:axId val="401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63514"/>
        <c:axId val="42313235"/>
      </c:barChart>
      <c:catAx>
        <c:axId val="927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235"/>
        <c:auto val="1"/>
        <c:lblAlgn val="ctr"/>
        <c:lblOffset val="100"/>
        <c:noMultiLvlLbl val="0"/>
      </c:catAx>
      <c:valAx>
        <c:axId val="423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06195"/>
        <c:axId val="5661867"/>
      </c:barChart>
      <c:catAx>
        <c:axId val="2910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67"/>
        <c:auto val="1"/>
        <c:lblAlgn val="ctr"/>
        <c:lblOffset val="100"/>
        <c:noMultiLvlLbl val="0"/>
      </c:catAx>
      <c:valAx>
        <c:axId val="56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46537"/>
        <c:axId val="8688485"/>
      </c:barChart>
      <c:catAx>
        <c:axId val="3514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85"/>
        <c:auto val="1"/>
        <c:lblAlgn val="ctr"/>
        <c:lblOffset val="100"/>
        <c:noMultiLvlLbl val="0"/>
      </c:catAx>
      <c:valAx>
        <c:axId val="86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6204"/>
        <c:axId val="32966325"/>
      </c:barChart>
      <c:catAx>
        <c:axId val="6169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325"/>
        <c:auto val="1"/>
        <c:lblAlgn val="ctr"/>
        <c:lblOffset val="100"/>
        <c:noMultiLvlLbl val="0"/>
      </c:catAx>
      <c:valAx>
        <c:axId val="3296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24062"/>
        <c:axId val="44731928"/>
      </c:barChart>
      <c:catAx>
        <c:axId val="877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928"/>
        <c:auto val="1"/>
        <c:lblAlgn val="ctr"/>
        <c:lblOffset val="100"/>
        <c:noMultiLvlLbl val="0"/>
      </c:catAx>
      <c:valAx>
        <c:axId val="447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97907"/>
        <c:axId val="51179583"/>
      </c:barChart>
      <c:catAx>
        <c:axId val="379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583"/>
        <c:auto val="1"/>
        <c:lblAlgn val="ctr"/>
        <c:lblOffset val="100"/>
        <c:noMultiLvlLbl val="0"/>
      </c:catAx>
      <c:valAx>
        <c:axId val="511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65644"/>
        <c:axId val="99876766"/>
      </c:barChart>
      <c:catAx>
        <c:axId val="3396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766"/>
        <c:auto val="1"/>
        <c:lblAlgn val="ctr"/>
        <c:lblOffset val="100"/>
        <c:noMultiLvlLbl val="0"/>
      </c:catAx>
      <c:valAx>
        <c:axId val="998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99875"/>
        <c:axId val="85563749"/>
      </c:barChart>
      <c:catAx>
        <c:axId val="6429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749"/>
        <c:auto val="1"/>
        <c:lblAlgn val="ctr"/>
        <c:lblOffset val="100"/>
        <c:noMultiLvlLbl val="0"/>
      </c:catAx>
      <c:valAx>
        <c:axId val="855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85141"/>
        <c:axId val="31981487"/>
      </c:barChart>
      <c:catAx>
        <c:axId val="6938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487"/>
        <c:auto val="1"/>
        <c:lblAlgn val="ctr"/>
        <c:lblOffset val="100"/>
        <c:noMultiLvlLbl val="0"/>
      </c:catAx>
      <c:valAx>
        <c:axId val="3198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97510"/>
        <c:axId val="70040532"/>
      </c:barChart>
      <c:catAx>
        <c:axId val="2729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532"/>
        <c:auto val="1"/>
        <c:lblAlgn val="ctr"/>
        <c:lblOffset val="100"/>
        <c:noMultiLvlLbl val="0"/>
      </c:catAx>
      <c:valAx>
        <c:axId val="700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