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18420"/>
        <c:axId val="64630700"/>
      </c:barChart>
      <c:catAx>
        <c:axId val="43184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630700"/>
        <c:crossesAt val="0"/>
        <c:auto val="1"/>
        <c:lblAlgn val="ctr"/>
        <c:lblOffset val="100"/>
        <c:noMultiLvlLbl val="0"/>
      </c:catAx>
      <c:valAx>
        <c:axId val="646307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84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149488"/>
        <c:axId val="33624205"/>
      </c:barChart>
      <c:catAx>
        <c:axId val="39149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624205"/>
        <c:crossesAt val="0"/>
        <c:auto val="1"/>
        <c:lblAlgn val="ctr"/>
        <c:lblOffset val="100"/>
        <c:noMultiLvlLbl val="0"/>
      </c:catAx>
      <c:valAx>
        <c:axId val="336242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1494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