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656914"/>
        <c:axId val="71648341"/>
      </c:scatterChart>
      <c:valAx>
        <c:axId val="9565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341"/>
        <c:crossesAt val="0"/>
        <c:crossBetween val="midCat"/>
      </c:valAx>
      <c:valAx>
        <c:axId val="7164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3700"/>
        <c:axId val="52390303"/>
      </c:lineChart>
      <c:catAx>
        <c:axId val="9574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303"/>
        <c:crossesAt val="0"/>
        <c:auto val="1"/>
        <c:lblAlgn val="ctr"/>
        <c:lblOffset val="100"/>
        <c:noMultiLvlLbl val="0"/>
      </c:catAx>
      <c:valAx>
        <c:axId val="5239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