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696804"/>
        <c:axId val="99620780"/>
      </c:scatterChart>
      <c:valAx>
        <c:axId val="476968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780"/>
        <c:crossesAt val="0"/>
        <c:crossBetween val="midCat"/>
      </c:valAx>
      <c:valAx>
        <c:axId val="996207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8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