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259592"/>
        <c:axId val="92698436"/>
      </c:barChart>
      <c:catAx>
        <c:axId val="6925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8436"/>
        <c:auto val="1"/>
        <c:lblAlgn val="ctr"/>
        <c:lblOffset val="100"/>
        <c:noMultiLvlLbl val="0"/>
      </c:catAx>
      <c:valAx>
        <c:axId val="92698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9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49539"/>
        <c:axId val="54736983"/>
      </c:barChart>
      <c:catAx>
        <c:axId val="14449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6983"/>
        <c:auto val="1"/>
        <c:lblAlgn val="ctr"/>
        <c:lblOffset val="100"/>
        <c:noMultiLvlLbl val="0"/>
      </c:catAx>
      <c:valAx>
        <c:axId val="54736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9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64133"/>
        <c:axId val="65718513"/>
      </c:barChart>
      <c:catAx>
        <c:axId val="61364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18513"/>
        <c:auto val="1"/>
        <c:lblAlgn val="ctr"/>
        <c:lblOffset val="100"/>
        <c:noMultiLvlLbl val="0"/>
      </c:catAx>
      <c:valAx>
        <c:axId val="65718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4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06882"/>
        <c:axId val="95228195"/>
      </c:barChart>
      <c:catAx>
        <c:axId val="3000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8195"/>
        <c:auto val="1"/>
        <c:lblAlgn val="ctr"/>
        <c:lblOffset val="100"/>
        <c:noMultiLvlLbl val="0"/>
      </c:catAx>
      <c:valAx>
        <c:axId val="95228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6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