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8773"/>
        <c:axId val="60558577"/>
      </c:lineChart>
      <c:catAx>
        <c:axId val="2888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58577"/>
        <c:crossesAt val="0"/>
        <c:auto val="1"/>
        <c:lblAlgn val="ctr"/>
        <c:lblOffset val="100"/>
        <c:noMultiLvlLbl val="0"/>
      </c:catAx>
      <c:valAx>
        <c:axId val="60558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8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98705"/>
        <c:axId val="73863341"/>
      </c:areaChart>
      <c:catAx>
        <c:axId val="819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63341"/>
        <c:crossesAt val="0"/>
        <c:auto val="1"/>
        <c:lblAlgn val="ctr"/>
        <c:lblOffset val="100"/>
        <c:noMultiLvlLbl val="0"/>
      </c:catAx>
      <c:valAx>
        <c:axId val="73863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8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