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7323"/>
        <c:axId val="37895919"/>
      </c:lineChart>
      <c:catAx>
        <c:axId val="4618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5919"/>
        <c:crossesAt val="0"/>
        <c:auto val="1"/>
        <c:lblAlgn val="ctr"/>
        <c:lblOffset val="100"/>
        <c:noMultiLvlLbl val="0"/>
      </c:catAx>
      <c:valAx>
        <c:axId val="3789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8056"/>
        <c:axId val="39113211"/>
      </c:lineChart>
      <c:catAx>
        <c:axId val="5179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3211"/>
        <c:crossesAt val="0"/>
        <c:auto val="1"/>
        <c:lblAlgn val="ctr"/>
        <c:lblOffset val="100"/>
        <c:noMultiLvlLbl val="0"/>
      </c:catAx>
      <c:valAx>
        <c:axId val="3911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031722"/>
        <c:axId val="92871023"/>
      </c:barChart>
      <c:catAx>
        <c:axId val="8403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1023"/>
        <c:crossesAt val="0"/>
        <c:auto val="1"/>
        <c:lblAlgn val="ctr"/>
        <c:lblOffset val="100"/>
        <c:noMultiLvlLbl val="0"/>
      </c:catAx>
      <c:valAx>
        <c:axId val="9287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975687"/>
        <c:axId val="18382361"/>
        <c:axId val="4447946"/>
      </c:bar3DChart>
      <c:catAx>
        <c:axId val="2297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2361"/>
        <c:crossesAt val="0"/>
        <c:auto val="1"/>
        <c:lblAlgn val="ctr"/>
        <c:lblOffset val="100"/>
        <c:noMultiLvlLbl val="0"/>
      </c:catAx>
      <c:valAx>
        <c:axId val="1838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75687"/>
        <c:crossesAt val="1"/>
        <c:crossBetween val="midCat"/>
      </c:valAx>
      <c:serAx>
        <c:axId val="44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23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371601"/>
        <c:axId val="45982612"/>
      </c:scatterChart>
      <c:valAx>
        <c:axId val="9337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2612"/>
        <c:crossesAt val="0"/>
        <c:crossBetween val="midCat"/>
      </c:valAx>
      <c:valAx>
        <c:axId val="4598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1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09859"/>
        <c:axId val="23191602"/>
      </c:scatterChart>
      <c:valAx>
        <c:axId val="92309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1602"/>
        <c:crossesAt val="0"/>
        <c:crossBetween val="midCat"/>
        <c:majorUnit val="30"/>
        <c:minorUnit val="30"/>
      </c:valAx>
      <c:valAx>
        <c:axId val="23191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09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56799"/>
        <c:axId val="42698351"/>
      </c:scatterChart>
      <c:valAx>
        <c:axId val="44356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8351"/>
        <c:crossesAt val="0"/>
        <c:crossBetween val="midCat"/>
        <c:majorUnit val="30"/>
        <c:minorUnit val="30"/>
      </c:valAx>
      <c:valAx>
        <c:axId val="42698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56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