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626691"/>
        <c:axId val="7334671"/>
      </c:barChart>
      <c:catAx>
        <c:axId val="38626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4671"/>
        <c:auto val="1"/>
        <c:lblAlgn val="ctr"/>
        <c:lblOffset val="100"/>
        <c:noMultiLvlLbl val="0"/>
      </c:catAx>
      <c:valAx>
        <c:axId val="7334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26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229214"/>
        <c:axId val="23762692"/>
      </c:barChart>
      <c:catAx>
        <c:axId val="86229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62692"/>
        <c:auto val="1"/>
        <c:lblAlgn val="ctr"/>
        <c:lblOffset val="100"/>
        <c:noMultiLvlLbl val="0"/>
      </c:catAx>
      <c:valAx>
        <c:axId val="23762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29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385793"/>
        <c:axId val="26699642"/>
      </c:barChart>
      <c:catAx>
        <c:axId val="41385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99642"/>
        <c:auto val="1"/>
        <c:lblAlgn val="ctr"/>
        <c:lblOffset val="100"/>
        <c:noMultiLvlLbl val="0"/>
      </c:catAx>
      <c:valAx>
        <c:axId val="26699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85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500597"/>
        <c:axId val="28322530"/>
      </c:barChart>
      <c:catAx>
        <c:axId val="90500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22530"/>
        <c:auto val="1"/>
        <c:lblAlgn val="ctr"/>
        <c:lblOffset val="100"/>
        <c:noMultiLvlLbl val="0"/>
      </c:catAx>
      <c:valAx>
        <c:axId val="28322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00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