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829673"/>
        <c:axId val="16556348"/>
      </c:scatterChart>
      <c:valAx>
        <c:axId val="7682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348"/>
        <c:crossesAt val="0"/>
        <c:crossBetween val="midCat"/>
      </c:valAx>
      <c:valAx>
        <c:axId val="1655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4843"/>
        <c:axId val="36109660"/>
      </c:lineChart>
      <c:catAx>
        <c:axId val="9694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660"/>
        <c:crossesAt val="0"/>
        <c:auto val="1"/>
        <c:lblAlgn val="ctr"/>
        <c:lblOffset val="100"/>
        <c:noMultiLvlLbl val="0"/>
      </c:catAx>
      <c:valAx>
        <c:axId val="3610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