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1165"/>
        <c:axId val="62924911"/>
      </c:lineChart>
      <c:catAx>
        <c:axId val="8843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4911"/>
        <c:crossesAt val="0"/>
        <c:auto val="1"/>
        <c:lblAlgn val="ctr"/>
        <c:lblOffset val="100"/>
        <c:noMultiLvlLbl val="0"/>
      </c:catAx>
      <c:valAx>
        <c:axId val="6292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040"/>
        <c:axId val="33808376"/>
      </c:lineChart>
      <c:catAx>
        <c:axId val="158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8376"/>
        <c:crossesAt val="0"/>
        <c:auto val="1"/>
        <c:lblAlgn val="ctr"/>
        <c:lblOffset val="100"/>
        <c:noMultiLvlLbl val="0"/>
      </c:catAx>
      <c:valAx>
        <c:axId val="3380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43651"/>
        <c:axId val="1087077"/>
      </c:barChart>
      <c:catAx>
        <c:axId val="202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077"/>
        <c:crossesAt val="0"/>
        <c:auto val="1"/>
        <c:lblAlgn val="ctr"/>
        <c:lblOffset val="100"/>
        <c:noMultiLvlLbl val="0"/>
      </c:catAx>
      <c:valAx>
        <c:axId val="108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59379"/>
        <c:axId val="53833480"/>
        <c:axId val="24316580"/>
      </c:bar3DChart>
      <c:catAx>
        <c:axId val="862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3480"/>
        <c:crossesAt val="0"/>
        <c:auto val="1"/>
        <c:lblAlgn val="ctr"/>
        <c:lblOffset val="100"/>
        <c:noMultiLvlLbl val="0"/>
      </c:catAx>
      <c:valAx>
        <c:axId val="53833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59379"/>
        <c:crossesAt val="1"/>
        <c:crossBetween val="midCat"/>
      </c:valAx>
      <c:serAx>
        <c:axId val="2431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34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914854"/>
        <c:axId val="2320921"/>
      </c:scatterChart>
      <c:valAx>
        <c:axId val="3191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921"/>
        <c:crossesAt val="0"/>
        <c:crossBetween val="midCat"/>
      </c:valAx>
      <c:valAx>
        <c:axId val="232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4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754865"/>
        <c:axId val="99458730"/>
      </c:scatterChart>
      <c:valAx>
        <c:axId val="34754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8730"/>
        <c:crossesAt val="0"/>
        <c:crossBetween val="midCat"/>
        <c:majorUnit val="30"/>
        <c:minorUnit val="30"/>
      </c:valAx>
      <c:valAx>
        <c:axId val="99458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548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44114"/>
        <c:axId val="41197373"/>
      </c:scatterChart>
      <c:valAx>
        <c:axId val="73844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7373"/>
        <c:crossesAt val="0"/>
        <c:crossBetween val="midCat"/>
        <c:majorUnit val="30"/>
        <c:minorUnit val="30"/>
      </c:valAx>
      <c:valAx>
        <c:axId val="41197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44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