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5761"/>
        <c:axId val="88288058"/>
      </c:scatterChart>
      <c:valAx>
        <c:axId val="4589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058"/>
        <c:crossesAt val="0"/>
        <c:crossBetween val="midCat"/>
      </c:valAx>
      <c:valAx>
        <c:axId val="8828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21629"/>
        <c:axId val="28541389"/>
      </c:scatterChart>
      <c:valAx>
        <c:axId val="7042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89"/>
        <c:crossesAt val="0"/>
        <c:crossBetween val="midCat"/>
      </c:valAx>
      <c:valAx>
        <c:axId val="2854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0875"/>
        <c:axId val="79883484"/>
      </c:scatterChart>
      <c:valAx>
        <c:axId val="2944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84"/>
        <c:crossesAt val="0"/>
        <c:crossBetween val="midCat"/>
      </c:valAx>
      <c:valAx>
        <c:axId val="7988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8162"/>
        <c:axId val="574513"/>
      </c:scatterChart>
      <c:valAx>
        <c:axId val="1785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"/>
        <c:crossesAt val="0"/>
        <c:crossBetween val="midCat"/>
      </c:valAx>
      <c:valAx>
        <c:axId val="57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