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21567"/>
        <c:axId val="29104592"/>
      </c:barChart>
      <c:catAx>
        <c:axId val="6832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592"/>
        <c:auto val="1"/>
        <c:lblAlgn val="ctr"/>
        <c:lblOffset val="100"/>
        <c:noMultiLvlLbl val="0"/>
      </c:catAx>
      <c:valAx>
        <c:axId val="291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67648"/>
        <c:axId val="82376856"/>
      </c:barChart>
      <c:catAx>
        <c:axId val="2996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856"/>
        <c:auto val="1"/>
        <c:lblAlgn val="ctr"/>
        <c:lblOffset val="100"/>
        <c:noMultiLvlLbl val="0"/>
      </c:catAx>
      <c:valAx>
        <c:axId val="823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19577"/>
        <c:axId val="94710269"/>
      </c:barChart>
      <c:catAx>
        <c:axId val="3481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269"/>
        <c:auto val="1"/>
        <c:lblAlgn val="ctr"/>
        <c:lblOffset val="100"/>
        <c:noMultiLvlLbl val="0"/>
      </c:catAx>
      <c:valAx>
        <c:axId val="9471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09666"/>
        <c:axId val="81800228"/>
      </c:barChart>
      <c:catAx>
        <c:axId val="9220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228"/>
        <c:auto val="1"/>
        <c:lblAlgn val="ctr"/>
        <c:lblOffset val="100"/>
        <c:noMultiLvlLbl val="0"/>
      </c:catAx>
      <c:valAx>
        <c:axId val="818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54105"/>
        <c:axId val="85515229"/>
      </c:barChart>
      <c:catAx>
        <c:axId val="9885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229"/>
        <c:auto val="1"/>
        <c:lblAlgn val="ctr"/>
        <c:lblOffset val="100"/>
        <c:noMultiLvlLbl val="0"/>
      </c:catAx>
      <c:valAx>
        <c:axId val="855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85428"/>
        <c:axId val="79618878"/>
      </c:barChart>
      <c:catAx>
        <c:axId val="3698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878"/>
        <c:auto val="1"/>
        <c:lblAlgn val="ctr"/>
        <c:lblOffset val="100"/>
        <c:noMultiLvlLbl val="0"/>
      </c:catAx>
      <c:valAx>
        <c:axId val="796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048"/>
        <c:axId val="8064610"/>
      </c:barChart>
      <c:catAx>
        <c:axId val="331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10"/>
        <c:auto val="1"/>
        <c:lblAlgn val="ctr"/>
        <c:lblOffset val="100"/>
        <c:noMultiLvlLbl val="0"/>
      </c:catAx>
      <c:valAx>
        <c:axId val="80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31330"/>
        <c:axId val="4173692"/>
      </c:barChart>
      <c:catAx>
        <c:axId val="7203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92"/>
        <c:auto val="1"/>
        <c:lblAlgn val="ctr"/>
        <c:lblOffset val="100"/>
        <c:noMultiLvlLbl val="0"/>
      </c:catAx>
      <c:valAx>
        <c:axId val="417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72238"/>
        <c:axId val="33654118"/>
      </c:barChart>
      <c:catAx>
        <c:axId val="6737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118"/>
        <c:auto val="1"/>
        <c:lblAlgn val="ctr"/>
        <c:lblOffset val="100"/>
        <c:noMultiLvlLbl val="0"/>
      </c:catAx>
      <c:valAx>
        <c:axId val="336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33784"/>
        <c:axId val="49463943"/>
      </c:barChart>
      <c:catAx>
        <c:axId val="1763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943"/>
        <c:auto val="1"/>
        <c:lblAlgn val="ctr"/>
        <c:lblOffset val="100"/>
        <c:noMultiLvlLbl val="0"/>
      </c:catAx>
      <c:valAx>
        <c:axId val="4946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7313"/>
        <c:axId val="94517719"/>
      </c:barChart>
      <c:catAx>
        <c:axId val="291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719"/>
        <c:auto val="1"/>
        <c:lblAlgn val="ctr"/>
        <c:lblOffset val="100"/>
        <c:noMultiLvlLbl val="0"/>
      </c:catAx>
      <c:valAx>
        <c:axId val="9451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66725"/>
        <c:axId val="14356965"/>
      </c:barChart>
      <c:catAx>
        <c:axId val="8446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965"/>
        <c:auto val="1"/>
        <c:lblAlgn val="ctr"/>
        <c:lblOffset val="100"/>
        <c:noMultiLvlLbl val="0"/>
      </c:catAx>
      <c:valAx>
        <c:axId val="143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45702"/>
        <c:axId val="94683292"/>
      </c:barChart>
      <c:catAx>
        <c:axId val="3924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292"/>
        <c:auto val="1"/>
        <c:lblAlgn val="ctr"/>
        <c:lblOffset val="100"/>
        <c:noMultiLvlLbl val="0"/>
      </c:catAx>
      <c:valAx>
        <c:axId val="9468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52719"/>
        <c:axId val="77521662"/>
      </c:barChart>
      <c:catAx>
        <c:axId val="1485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662"/>
        <c:auto val="1"/>
        <c:lblAlgn val="ctr"/>
        <c:lblOffset val="100"/>
        <c:noMultiLvlLbl val="0"/>
      </c:catAx>
      <c:valAx>
        <c:axId val="775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33895"/>
        <c:axId val="39736037"/>
      </c:barChart>
      <c:catAx>
        <c:axId val="6453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037"/>
        <c:auto val="1"/>
        <c:lblAlgn val="ctr"/>
        <c:lblOffset val="100"/>
        <c:noMultiLvlLbl val="0"/>
      </c:catAx>
      <c:valAx>
        <c:axId val="3973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0143"/>
        <c:axId val="59240013"/>
      </c:barChart>
      <c:catAx>
        <c:axId val="657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013"/>
        <c:auto val="1"/>
        <c:lblAlgn val="ctr"/>
        <c:lblOffset val="100"/>
        <c:noMultiLvlLbl val="0"/>
      </c:catAx>
      <c:valAx>
        <c:axId val="5924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09372"/>
        <c:axId val="79658927"/>
      </c:barChart>
      <c:catAx>
        <c:axId val="1030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927"/>
        <c:auto val="1"/>
        <c:lblAlgn val="ctr"/>
        <c:lblOffset val="100"/>
        <c:noMultiLvlLbl val="0"/>
      </c:catAx>
      <c:valAx>
        <c:axId val="796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11205"/>
        <c:axId val="37002615"/>
      </c:barChart>
      <c:catAx>
        <c:axId val="9311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615"/>
        <c:auto val="1"/>
        <c:lblAlgn val="ctr"/>
        <c:lblOffset val="100"/>
        <c:noMultiLvlLbl val="0"/>
      </c:catAx>
      <c:valAx>
        <c:axId val="3700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