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26249"/>
        <c:axId val="4347919"/>
      </c:scatterChart>
      <c:valAx>
        <c:axId val="99926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19"/>
        <c:crossesAt val="0"/>
        <c:crossBetween val="midCat"/>
      </c:valAx>
      <c:valAx>
        <c:axId val="434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83225"/>
        <c:axId val="79110027"/>
      </c:scatterChart>
      <c:valAx>
        <c:axId val="98183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027"/>
        <c:crossesAt val="0"/>
        <c:crossBetween val="midCat"/>
      </c:valAx>
      <c:valAx>
        <c:axId val="7911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