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43665"/>
        <c:axId val="63149266"/>
      </c:scatterChart>
      <c:valAx>
        <c:axId val="70043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66"/>
        <c:crossesAt val="0"/>
        <c:crossBetween val="midCat"/>
      </c:valAx>
      <c:valAx>
        <c:axId val="6314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6145"/>
        <c:axId val="52382530"/>
      </c:scatterChart>
      <c:valAx>
        <c:axId val="758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530"/>
        <c:crossesAt val="0"/>
        <c:crossBetween val="midCat"/>
      </c:valAx>
      <c:valAx>
        <c:axId val="5238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