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00456"/>
        <c:axId val="38329681"/>
      </c:scatterChart>
      <c:valAx>
        <c:axId val="51900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681"/>
        <c:crossesAt val="0"/>
        <c:crossBetween val="midCat"/>
      </c:valAx>
      <c:valAx>
        <c:axId val="38329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40910"/>
        <c:axId val="87228728"/>
      </c:scatterChart>
      <c:valAx>
        <c:axId val="65140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728"/>
        <c:crossesAt val="0"/>
        <c:crossBetween val="midCat"/>
      </c:valAx>
      <c:valAx>
        <c:axId val="87228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