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37554"/>
        <c:axId val="12339853"/>
      </c:scatterChart>
      <c:valAx>
        <c:axId val="20837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853"/>
        <c:crossesAt val="0"/>
        <c:crossBetween val="midCat"/>
      </c:valAx>
      <c:valAx>
        <c:axId val="1233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18035"/>
        <c:axId val="99631688"/>
      </c:scatterChart>
      <c:valAx>
        <c:axId val="97118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688"/>
        <c:crossesAt val="0"/>
        <c:crossBetween val="midCat"/>
      </c:valAx>
      <c:valAx>
        <c:axId val="99631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