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97840"/>
        <c:axId val="85915320"/>
      </c:scatterChart>
      <c:valAx>
        <c:axId val="4859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20"/>
        <c:crossesAt val="0"/>
        <c:crossBetween val="midCat"/>
      </c:valAx>
      <c:valAx>
        <c:axId val="8591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65235"/>
        <c:axId val="7040966"/>
      </c:scatterChart>
      <c:valAx>
        <c:axId val="9976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66"/>
        <c:crossesAt val="0"/>
        <c:crossBetween val="midCat"/>
      </c:valAx>
      <c:valAx>
        <c:axId val="704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