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50404"/>
        <c:axId val="3534196"/>
      </c:scatterChart>
      <c:valAx>
        <c:axId val="62350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96"/>
        <c:crossesAt val="0"/>
        <c:crossBetween val="midCat"/>
      </c:valAx>
      <c:valAx>
        <c:axId val="353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63484"/>
        <c:axId val="796454"/>
      </c:scatterChart>
      <c:valAx>
        <c:axId val="28963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4"/>
        <c:crossesAt val="0"/>
        <c:crossBetween val="midCat"/>
      </c:valAx>
      <c:valAx>
        <c:axId val="796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