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827996"/>
        <c:axId val="19300097"/>
      </c:barChart>
      <c:dateAx>
        <c:axId val="228279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300097"/>
        <c:crossesAt val="0"/>
        <c:auto val="1"/>
        <c:lblOffset val="100"/>
        <c:noMultiLvlLbl val="0"/>
      </c:dateAx>
      <c:valAx>
        <c:axId val="193000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8279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141638"/>
        <c:axId val="20310065"/>
      </c:barChart>
      <c:catAx>
        <c:axId val="871416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310065"/>
        <c:crossesAt val="0"/>
        <c:auto val="1"/>
        <c:lblAlgn val="ctr"/>
        <c:lblOffset val="100"/>
        <c:noMultiLvlLbl val="0"/>
      </c:catAx>
      <c:valAx>
        <c:axId val="203100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1416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