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8772"/>
        <c:axId val="22275814"/>
      </c:barChart>
      <c:catAx>
        <c:axId val="175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814"/>
        <c:auto val="1"/>
        <c:lblAlgn val="ctr"/>
        <c:lblOffset val="100"/>
        <c:noMultiLvlLbl val="0"/>
      </c:catAx>
      <c:valAx>
        <c:axId val="222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3488"/>
        <c:axId val="4418800"/>
      </c:barChart>
      <c:catAx>
        <c:axId val="610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00"/>
        <c:auto val="1"/>
        <c:lblAlgn val="ctr"/>
        <c:lblOffset val="100"/>
        <c:noMultiLvlLbl val="0"/>
      </c:catAx>
      <c:valAx>
        <c:axId val="44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47488"/>
        <c:axId val="25893964"/>
      </c:barChart>
      <c:catAx>
        <c:axId val="360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64"/>
        <c:auto val="1"/>
        <c:lblAlgn val="ctr"/>
        <c:lblOffset val="100"/>
        <c:noMultiLvlLbl val="0"/>
      </c:catAx>
      <c:valAx>
        <c:axId val="258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03245"/>
        <c:axId val="53976981"/>
      </c:barChart>
      <c:catAx>
        <c:axId val="380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981"/>
        <c:auto val="1"/>
        <c:lblAlgn val="ctr"/>
        <c:lblOffset val="100"/>
        <c:noMultiLvlLbl val="0"/>
      </c:catAx>
      <c:valAx>
        <c:axId val="539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788"/>
        <c:axId val="11432289"/>
      </c:barChart>
      <c:catAx>
        <c:axId val="42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89"/>
        <c:auto val="1"/>
        <c:lblAlgn val="ctr"/>
        <c:lblOffset val="100"/>
        <c:noMultiLvlLbl val="0"/>
      </c:catAx>
      <c:valAx>
        <c:axId val="114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14959"/>
        <c:axId val="65666856"/>
      </c:barChart>
      <c:catAx>
        <c:axId val="216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856"/>
        <c:auto val="1"/>
        <c:lblAlgn val="ctr"/>
        <c:lblOffset val="100"/>
        <c:noMultiLvlLbl val="0"/>
      </c:catAx>
      <c:valAx>
        <c:axId val="656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2719"/>
        <c:axId val="89086675"/>
      </c:barChart>
      <c:catAx>
        <c:axId val="963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75"/>
        <c:auto val="1"/>
        <c:lblAlgn val="ctr"/>
        <c:lblOffset val="100"/>
        <c:noMultiLvlLbl val="0"/>
      </c:catAx>
      <c:valAx>
        <c:axId val="890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1556"/>
        <c:axId val="48422115"/>
      </c:barChart>
      <c:catAx>
        <c:axId val="782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15"/>
        <c:auto val="1"/>
        <c:lblAlgn val="ctr"/>
        <c:lblOffset val="100"/>
        <c:noMultiLvlLbl val="0"/>
      </c:catAx>
      <c:valAx>
        <c:axId val="484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81731"/>
        <c:axId val="15909399"/>
      </c:barChart>
      <c:catAx>
        <c:axId val="170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399"/>
        <c:auto val="1"/>
        <c:lblAlgn val="ctr"/>
        <c:lblOffset val="100"/>
        <c:noMultiLvlLbl val="0"/>
      </c:catAx>
      <c:valAx>
        <c:axId val="159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9604"/>
        <c:axId val="95379898"/>
      </c:barChart>
      <c:catAx>
        <c:axId val="973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98"/>
        <c:auto val="1"/>
        <c:lblAlgn val="ctr"/>
        <c:lblOffset val="100"/>
        <c:noMultiLvlLbl val="0"/>
      </c:catAx>
      <c:valAx>
        <c:axId val="953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7360"/>
        <c:axId val="69070711"/>
      </c:barChart>
      <c:catAx>
        <c:axId val="69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711"/>
        <c:auto val="1"/>
        <c:lblAlgn val="ctr"/>
        <c:lblOffset val="100"/>
        <c:noMultiLvlLbl val="0"/>
      </c:catAx>
      <c:valAx>
        <c:axId val="690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7645"/>
        <c:axId val="62919273"/>
      </c:barChart>
      <c:catAx>
        <c:axId val="597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273"/>
        <c:auto val="1"/>
        <c:lblAlgn val="ctr"/>
        <c:lblOffset val="100"/>
        <c:noMultiLvlLbl val="0"/>
      </c:catAx>
      <c:valAx>
        <c:axId val="629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6542"/>
        <c:axId val="49620670"/>
      </c:barChart>
      <c:catAx>
        <c:axId val="542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70"/>
        <c:auto val="1"/>
        <c:lblAlgn val="ctr"/>
        <c:lblOffset val="100"/>
        <c:noMultiLvlLbl val="0"/>
      </c:catAx>
      <c:valAx>
        <c:axId val="496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82080"/>
        <c:axId val="16880387"/>
      </c:barChart>
      <c:catAx>
        <c:axId val="602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87"/>
        <c:auto val="1"/>
        <c:lblAlgn val="ctr"/>
        <c:lblOffset val="100"/>
        <c:noMultiLvlLbl val="0"/>
      </c:catAx>
      <c:valAx>
        <c:axId val="168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2329"/>
        <c:axId val="44524708"/>
      </c:barChart>
      <c:catAx>
        <c:axId val="838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08"/>
        <c:auto val="1"/>
        <c:lblAlgn val="ctr"/>
        <c:lblOffset val="100"/>
        <c:noMultiLvlLbl val="0"/>
      </c:catAx>
      <c:valAx>
        <c:axId val="445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20641"/>
        <c:axId val="75367588"/>
      </c:barChart>
      <c:catAx>
        <c:axId val="306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588"/>
        <c:auto val="1"/>
        <c:lblAlgn val="ctr"/>
        <c:lblOffset val="100"/>
        <c:noMultiLvlLbl val="0"/>
      </c:catAx>
      <c:valAx>
        <c:axId val="753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5826"/>
        <c:axId val="73662127"/>
      </c:barChart>
      <c:catAx>
        <c:axId val="616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27"/>
        <c:auto val="1"/>
        <c:lblAlgn val="ctr"/>
        <c:lblOffset val="100"/>
        <c:noMultiLvlLbl val="0"/>
      </c:catAx>
      <c:valAx>
        <c:axId val="736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37886"/>
        <c:axId val="79396752"/>
      </c:barChart>
      <c:catAx>
        <c:axId val="599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752"/>
        <c:auto val="1"/>
        <c:lblAlgn val="ctr"/>
        <c:lblOffset val="100"/>
        <c:noMultiLvlLbl val="0"/>
      </c:catAx>
      <c:valAx>
        <c:axId val="793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