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9086"/>
        <c:axId val="97190198"/>
      </c:scatterChart>
      <c:valAx>
        <c:axId val="3367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98"/>
        <c:crossesAt val="0"/>
        <c:crossBetween val="midCat"/>
      </c:valAx>
      <c:valAx>
        <c:axId val="9719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8341"/>
        <c:axId val="81870206"/>
      </c:scatterChart>
      <c:valAx>
        <c:axId val="7166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06"/>
        <c:crossesAt val="0"/>
        <c:crossBetween val="midCat"/>
      </c:valAx>
      <c:valAx>
        <c:axId val="8187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9376"/>
        <c:axId val="74780175"/>
      </c:scatterChart>
      <c:valAx>
        <c:axId val="9010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175"/>
        <c:crossesAt val="0"/>
        <c:crossBetween val="midCat"/>
      </c:valAx>
      <c:valAx>
        <c:axId val="7478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2680"/>
        <c:axId val="93080957"/>
      </c:scatterChart>
      <c:valAx>
        <c:axId val="6370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57"/>
        <c:crossesAt val="0"/>
        <c:crossBetween val="midCat"/>
      </c:valAx>
      <c:valAx>
        <c:axId val="9308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