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7210"/>
        <c:axId val="68276728"/>
      </c:scatterChart>
      <c:valAx>
        <c:axId val="7629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28"/>
        <c:crossesAt val="0"/>
        <c:crossBetween val="midCat"/>
      </c:valAx>
      <c:valAx>
        <c:axId val="6827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93809"/>
        <c:axId val="71052066"/>
      </c:scatterChart>
      <c:valAx>
        <c:axId val="7379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066"/>
        <c:crossesAt val="0"/>
        <c:crossBetween val="midCat"/>
      </c:valAx>
      <c:valAx>
        <c:axId val="7105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0415"/>
        <c:axId val="22016149"/>
      </c:scatterChart>
      <c:valAx>
        <c:axId val="7102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49"/>
        <c:crossesAt val="0"/>
        <c:crossBetween val="midCat"/>
      </c:valAx>
      <c:valAx>
        <c:axId val="2201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2932"/>
        <c:axId val="20758092"/>
      </c:scatterChart>
      <c:valAx>
        <c:axId val="3853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92"/>
        <c:crossesAt val="0"/>
        <c:crossBetween val="midCat"/>
      </c:valAx>
      <c:valAx>
        <c:axId val="2075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