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47160"/>
        <c:axId val="59407874"/>
      </c:barChart>
      <c:catAx>
        <c:axId val="5544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874"/>
        <c:auto val="1"/>
        <c:lblAlgn val="ctr"/>
        <c:lblOffset val="100"/>
        <c:noMultiLvlLbl val="0"/>
      </c:catAx>
      <c:valAx>
        <c:axId val="594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68886"/>
        <c:axId val="7498091"/>
      </c:barChart>
      <c:catAx>
        <c:axId val="7516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91"/>
        <c:auto val="1"/>
        <c:lblAlgn val="ctr"/>
        <c:lblOffset val="100"/>
        <c:noMultiLvlLbl val="0"/>
      </c:catAx>
      <c:valAx>
        <c:axId val="74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93094"/>
        <c:axId val="5709262"/>
      </c:barChart>
      <c:catAx>
        <c:axId val="5609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62"/>
        <c:auto val="1"/>
        <c:lblAlgn val="ctr"/>
        <c:lblOffset val="100"/>
        <c:noMultiLvlLbl val="0"/>
      </c:catAx>
      <c:valAx>
        <c:axId val="570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2314"/>
        <c:axId val="35182376"/>
      </c:barChart>
      <c:catAx>
        <c:axId val="59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376"/>
        <c:auto val="1"/>
        <c:lblAlgn val="ctr"/>
        <c:lblOffset val="100"/>
        <c:noMultiLvlLbl val="0"/>
      </c:catAx>
      <c:valAx>
        <c:axId val="351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70310"/>
        <c:axId val="65544031"/>
      </c:barChart>
      <c:catAx>
        <c:axId val="6477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031"/>
        <c:auto val="1"/>
        <c:lblAlgn val="ctr"/>
        <c:lblOffset val="100"/>
        <c:noMultiLvlLbl val="0"/>
      </c:catAx>
      <c:valAx>
        <c:axId val="655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24117"/>
        <c:axId val="19309128"/>
      </c:barChart>
      <c:catAx>
        <c:axId val="3132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128"/>
        <c:auto val="1"/>
        <c:lblAlgn val="ctr"/>
        <c:lblOffset val="100"/>
        <c:noMultiLvlLbl val="0"/>
      </c:catAx>
      <c:valAx>
        <c:axId val="193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83429"/>
        <c:axId val="50185846"/>
      </c:barChart>
      <c:catAx>
        <c:axId val="948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846"/>
        <c:auto val="1"/>
        <c:lblAlgn val="ctr"/>
        <c:lblOffset val="100"/>
        <c:noMultiLvlLbl val="0"/>
      </c:catAx>
      <c:valAx>
        <c:axId val="501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58549"/>
        <c:axId val="88542354"/>
      </c:barChart>
      <c:catAx>
        <c:axId val="3535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354"/>
        <c:auto val="1"/>
        <c:lblAlgn val="ctr"/>
        <c:lblOffset val="100"/>
        <c:noMultiLvlLbl val="0"/>
      </c:catAx>
      <c:valAx>
        <c:axId val="885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06499"/>
        <c:axId val="44187477"/>
      </c:barChart>
      <c:catAx>
        <c:axId val="2420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477"/>
        <c:auto val="1"/>
        <c:lblAlgn val="ctr"/>
        <c:lblOffset val="100"/>
        <c:noMultiLvlLbl val="0"/>
      </c:catAx>
      <c:valAx>
        <c:axId val="441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15512"/>
        <c:axId val="37805170"/>
      </c:barChart>
      <c:catAx>
        <c:axId val="4711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170"/>
        <c:auto val="1"/>
        <c:lblAlgn val="ctr"/>
        <c:lblOffset val="100"/>
        <c:noMultiLvlLbl val="0"/>
      </c:catAx>
      <c:valAx>
        <c:axId val="378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74080"/>
        <c:axId val="60047207"/>
      </c:barChart>
      <c:catAx>
        <c:axId val="7977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207"/>
        <c:auto val="1"/>
        <c:lblAlgn val="ctr"/>
        <c:lblOffset val="100"/>
        <c:noMultiLvlLbl val="0"/>
      </c:catAx>
      <c:valAx>
        <c:axId val="6004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99553"/>
        <c:axId val="94488415"/>
      </c:barChart>
      <c:catAx>
        <c:axId val="661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415"/>
        <c:auto val="1"/>
        <c:lblAlgn val="ctr"/>
        <c:lblOffset val="100"/>
        <c:noMultiLvlLbl val="0"/>
      </c:catAx>
      <c:valAx>
        <c:axId val="944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28002"/>
        <c:axId val="66507990"/>
      </c:barChart>
      <c:catAx>
        <c:axId val="9512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990"/>
        <c:auto val="1"/>
        <c:lblAlgn val="ctr"/>
        <c:lblOffset val="100"/>
        <c:noMultiLvlLbl val="0"/>
      </c:catAx>
      <c:valAx>
        <c:axId val="665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48014"/>
        <c:axId val="56849757"/>
      </c:barChart>
      <c:catAx>
        <c:axId val="1204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757"/>
        <c:auto val="1"/>
        <c:lblAlgn val="ctr"/>
        <c:lblOffset val="100"/>
        <c:noMultiLvlLbl val="0"/>
      </c:catAx>
      <c:valAx>
        <c:axId val="5684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76086"/>
        <c:axId val="69847453"/>
      </c:barChart>
      <c:catAx>
        <c:axId val="166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453"/>
        <c:auto val="1"/>
        <c:lblAlgn val="ctr"/>
        <c:lblOffset val="100"/>
        <c:noMultiLvlLbl val="0"/>
      </c:catAx>
      <c:valAx>
        <c:axId val="698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49441"/>
        <c:axId val="96443322"/>
      </c:barChart>
      <c:catAx>
        <c:axId val="2704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322"/>
        <c:auto val="1"/>
        <c:lblAlgn val="ctr"/>
        <c:lblOffset val="100"/>
        <c:noMultiLvlLbl val="0"/>
      </c:catAx>
      <c:valAx>
        <c:axId val="9644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07795"/>
        <c:axId val="41565973"/>
      </c:barChart>
      <c:catAx>
        <c:axId val="730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973"/>
        <c:auto val="1"/>
        <c:lblAlgn val="ctr"/>
        <c:lblOffset val="100"/>
        <c:noMultiLvlLbl val="0"/>
      </c:catAx>
      <c:valAx>
        <c:axId val="415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34831"/>
        <c:axId val="68006557"/>
      </c:barChart>
      <c:catAx>
        <c:axId val="8513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557"/>
        <c:auto val="1"/>
        <c:lblAlgn val="ctr"/>
        <c:lblOffset val="100"/>
        <c:noMultiLvlLbl val="0"/>
      </c:catAx>
      <c:valAx>
        <c:axId val="680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