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2789005"/>
        <c:axId val="37026096"/>
      </c:barChart>
      <c:catAx>
        <c:axId val="227890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7026096"/>
        <c:crossesAt val="0"/>
        <c:auto val="1"/>
        <c:lblAlgn val="ctr"/>
        <c:lblOffset val="100"/>
        <c:noMultiLvlLbl val="0"/>
      </c:catAx>
      <c:valAx>
        <c:axId val="3702609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78900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6792278"/>
        <c:axId val="20835672"/>
      </c:barChart>
      <c:catAx>
        <c:axId val="267922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0835672"/>
        <c:crossesAt val="0"/>
        <c:auto val="1"/>
        <c:lblAlgn val="ctr"/>
        <c:lblOffset val="100"/>
        <c:noMultiLvlLbl val="0"/>
      </c:catAx>
      <c:valAx>
        <c:axId val="2083567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67922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