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12961"/>
        <c:axId val="43059226"/>
      </c:lineChart>
      <c:catAx>
        <c:axId val="5141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59226"/>
        <c:crossesAt val="0"/>
        <c:auto val="1"/>
        <c:lblAlgn val="ctr"/>
        <c:lblOffset val="100"/>
        <c:noMultiLvlLbl val="0"/>
      </c:catAx>
      <c:valAx>
        <c:axId val="43059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12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60275"/>
        <c:axId val="58038966"/>
      </c:lineChart>
      <c:catAx>
        <c:axId val="5646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38966"/>
        <c:crossesAt val="0"/>
        <c:auto val="1"/>
        <c:lblAlgn val="ctr"/>
        <c:lblOffset val="100"/>
        <c:noMultiLvlLbl val="0"/>
      </c:catAx>
      <c:valAx>
        <c:axId val="58038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60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798011"/>
        <c:axId val="77166773"/>
      </c:barChart>
      <c:catAx>
        <c:axId val="7979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66773"/>
        <c:crossesAt val="0"/>
        <c:auto val="1"/>
        <c:lblAlgn val="ctr"/>
        <c:lblOffset val="100"/>
        <c:noMultiLvlLbl val="0"/>
      </c:catAx>
      <c:valAx>
        <c:axId val="77166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98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1211643"/>
        <c:axId val="82324197"/>
        <c:axId val="76329704"/>
      </c:bar3DChart>
      <c:catAx>
        <c:axId val="8121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24197"/>
        <c:crossesAt val="0"/>
        <c:auto val="1"/>
        <c:lblAlgn val="ctr"/>
        <c:lblOffset val="100"/>
        <c:noMultiLvlLbl val="0"/>
      </c:catAx>
      <c:valAx>
        <c:axId val="82324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11643"/>
        <c:crossesAt val="1"/>
        <c:crossBetween val="midCat"/>
      </c:valAx>
      <c:serAx>
        <c:axId val="7632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2419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7288382"/>
        <c:axId val="59412864"/>
      </c:scatterChart>
      <c:valAx>
        <c:axId val="9728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12864"/>
        <c:crossesAt val="0"/>
        <c:crossBetween val="midCat"/>
      </c:valAx>
      <c:valAx>
        <c:axId val="59412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883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507685"/>
        <c:axId val="20383328"/>
      </c:scatterChart>
      <c:valAx>
        <c:axId val="535076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83328"/>
        <c:crossesAt val="0"/>
        <c:crossBetween val="midCat"/>
        <c:majorUnit val="30"/>
        <c:minorUnit val="30"/>
      </c:valAx>
      <c:valAx>
        <c:axId val="203833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076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114430"/>
        <c:axId val="82724851"/>
      </c:scatterChart>
      <c:valAx>
        <c:axId val="481144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24851"/>
        <c:crossesAt val="0"/>
        <c:crossBetween val="midCat"/>
        <c:majorUnit val="30"/>
        <c:minorUnit val="30"/>
      </c:valAx>
      <c:valAx>
        <c:axId val="827248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144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