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5295"/>
        <c:axId val="18297412"/>
      </c:lineChart>
      <c:catAx>
        <c:axId val="4653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7412"/>
        <c:crossesAt val="0"/>
        <c:auto val="1"/>
        <c:lblAlgn val="ctr"/>
        <c:lblOffset val="100"/>
        <c:noMultiLvlLbl val="0"/>
      </c:catAx>
      <c:valAx>
        <c:axId val="18297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5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790411"/>
        <c:axId val="37857620"/>
      </c:areaChart>
      <c:catAx>
        <c:axId val="8579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7620"/>
        <c:crossesAt val="0"/>
        <c:auto val="1"/>
        <c:lblAlgn val="ctr"/>
        <c:lblOffset val="100"/>
        <c:noMultiLvlLbl val="0"/>
      </c:catAx>
      <c:valAx>
        <c:axId val="37857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0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