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012184"/>
        <c:axId val="23782611"/>
      </c:lineChart>
      <c:catAx>
        <c:axId val="48012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82611"/>
        <c:crossesAt val="0"/>
        <c:auto val="1"/>
        <c:lblAlgn val="ctr"/>
        <c:lblOffset val="100"/>
        <c:noMultiLvlLbl val="0"/>
      </c:catAx>
      <c:valAx>
        <c:axId val="23782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12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938078"/>
        <c:axId val="68549566"/>
      </c:lineChart>
      <c:catAx>
        <c:axId val="65938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49566"/>
        <c:crossesAt val="0"/>
        <c:auto val="1"/>
        <c:lblAlgn val="ctr"/>
        <c:lblOffset val="100"/>
        <c:noMultiLvlLbl val="0"/>
      </c:catAx>
      <c:valAx>
        <c:axId val="68549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38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700366"/>
        <c:axId val="66820384"/>
      </c:lineChart>
      <c:catAx>
        <c:axId val="23700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20384"/>
        <c:crossesAt val="0"/>
        <c:auto val="1"/>
        <c:lblAlgn val="ctr"/>
        <c:lblOffset val="100"/>
        <c:noMultiLvlLbl val="0"/>
      </c:catAx>
      <c:valAx>
        <c:axId val="66820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00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930484"/>
        <c:axId val="79084364"/>
      </c:lineChart>
      <c:catAx>
        <c:axId val="23930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84364"/>
        <c:crossesAt val="0"/>
        <c:auto val="1"/>
        <c:lblAlgn val="ctr"/>
        <c:lblOffset val="100"/>
        <c:noMultiLvlLbl val="0"/>
      </c:catAx>
      <c:valAx>
        <c:axId val="79084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30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473002"/>
        <c:axId val="33378760"/>
      </c:lineChart>
      <c:catAx>
        <c:axId val="40473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78760"/>
        <c:crossesAt val="0"/>
        <c:auto val="1"/>
        <c:lblAlgn val="ctr"/>
        <c:lblOffset val="100"/>
        <c:noMultiLvlLbl val="0"/>
      </c:catAx>
      <c:valAx>
        <c:axId val="33378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73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795404"/>
        <c:axId val="61481704"/>
      </c:lineChart>
      <c:catAx>
        <c:axId val="56795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81704"/>
        <c:crossesAt val="0"/>
        <c:auto val="1"/>
        <c:lblAlgn val="ctr"/>
        <c:lblOffset val="100"/>
        <c:noMultiLvlLbl val="0"/>
      </c:catAx>
      <c:valAx>
        <c:axId val="61481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95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521617"/>
        <c:axId val="67480471"/>
      </c:lineChart>
      <c:catAx>
        <c:axId val="79521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80471"/>
        <c:crossesAt val="0"/>
        <c:auto val="1"/>
        <c:lblAlgn val="ctr"/>
        <c:lblOffset val="100"/>
        <c:noMultiLvlLbl val="0"/>
      </c:catAx>
      <c:valAx>
        <c:axId val="67480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21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492301"/>
        <c:axId val="1031854"/>
      </c:lineChart>
      <c:catAx>
        <c:axId val="13492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1854"/>
        <c:crossesAt val="0"/>
        <c:auto val="1"/>
        <c:lblAlgn val="ctr"/>
        <c:lblOffset val="100"/>
        <c:noMultiLvlLbl val="0"/>
      </c:catAx>
      <c:valAx>
        <c:axId val="1031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92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352208"/>
        <c:axId val="33624284"/>
      </c:lineChart>
      <c:catAx>
        <c:axId val="17352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24284"/>
        <c:crossesAt val="0"/>
        <c:auto val="1"/>
        <c:lblAlgn val="ctr"/>
        <c:lblOffset val="100"/>
        <c:noMultiLvlLbl val="0"/>
      </c:catAx>
      <c:valAx>
        <c:axId val="33624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52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561544"/>
        <c:axId val="64376659"/>
      </c:lineChart>
      <c:catAx>
        <c:axId val="96561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76659"/>
        <c:crossesAt val="0"/>
        <c:auto val="1"/>
        <c:lblAlgn val="ctr"/>
        <c:lblOffset val="100"/>
        <c:noMultiLvlLbl val="0"/>
      </c:catAx>
      <c:valAx>
        <c:axId val="64376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61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