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769109"/>
        <c:axId val="69369124"/>
      </c:scatterChart>
      <c:valAx>
        <c:axId val="71769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9124"/>
        <c:crossesAt val="0"/>
        <c:crossBetween val="midCat"/>
      </c:valAx>
      <c:valAx>
        <c:axId val="69369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9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824510"/>
        <c:axId val="99402721"/>
      </c:scatterChart>
      <c:valAx>
        <c:axId val="82824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02721"/>
        <c:crossesAt val="0"/>
        <c:crossBetween val="midCat"/>
      </c:valAx>
      <c:valAx>
        <c:axId val="99402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4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