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172982"/>
        <c:axId val="15307233"/>
      </c:barChart>
      <c:catAx>
        <c:axId val="64172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7233"/>
        <c:auto val="1"/>
        <c:lblAlgn val="ctr"/>
        <c:lblOffset val="100"/>
        <c:noMultiLvlLbl val="0"/>
      </c:catAx>
      <c:valAx>
        <c:axId val="15307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72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412462"/>
        <c:axId val="9741527"/>
      </c:barChart>
      <c:catAx>
        <c:axId val="48412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1527"/>
        <c:auto val="1"/>
        <c:lblAlgn val="ctr"/>
        <c:lblOffset val="100"/>
        <c:noMultiLvlLbl val="0"/>
      </c:catAx>
      <c:valAx>
        <c:axId val="9741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12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502234"/>
        <c:axId val="11981520"/>
      </c:barChart>
      <c:catAx>
        <c:axId val="67502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1520"/>
        <c:auto val="1"/>
        <c:lblAlgn val="ctr"/>
        <c:lblOffset val="100"/>
        <c:noMultiLvlLbl val="0"/>
      </c:catAx>
      <c:valAx>
        <c:axId val="11981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02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135712"/>
        <c:axId val="44301373"/>
      </c:barChart>
      <c:catAx>
        <c:axId val="89135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01373"/>
        <c:auto val="1"/>
        <c:lblAlgn val="ctr"/>
        <c:lblOffset val="100"/>
        <c:noMultiLvlLbl val="0"/>
      </c:catAx>
      <c:valAx>
        <c:axId val="4430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35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