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947330"/>
        <c:axId val="51660654"/>
      </c:scatterChart>
      <c:valAx>
        <c:axId val="179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654"/>
        <c:crossesAt val="0"/>
        <c:crossBetween val="midCat"/>
      </c:valAx>
      <c:valAx>
        <c:axId val="516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198"/>
        <c:axId val="52503333"/>
      </c:lineChart>
      <c:catAx>
        <c:axId val="24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33"/>
        <c:crossesAt val="0"/>
        <c:auto val="1"/>
        <c:lblAlgn val="ctr"/>
        <c:lblOffset val="100"/>
        <c:noMultiLvlLbl val="0"/>
      </c:catAx>
      <c:valAx>
        <c:axId val="525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