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39721"/>
        <c:axId val="77365313"/>
      </c:barChart>
      <c:catAx>
        <c:axId val="191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313"/>
        <c:auto val="1"/>
        <c:lblAlgn val="ctr"/>
        <c:lblOffset val="100"/>
        <c:noMultiLvlLbl val="0"/>
      </c:catAx>
      <c:valAx>
        <c:axId val="773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7295"/>
        <c:axId val="67441395"/>
      </c:barChart>
      <c:catAx>
        <c:axId val="426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395"/>
        <c:auto val="1"/>
        <c:lblAlgn val="ctr"/>
        <c:lblOffset val="100"/>
        <c:noMultiLvlLbl val="0"/>
      </c:catAx>
      <c:valAx>
        <c:axId val="674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27997"/>
        <c:axId val="38815833"/>
      </c:barChart>
      <c:catAx>
        <c:axId val="255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33"/>
        <c:auto val="1"/>
        <c:lblAlgn val="ctr"/>
        <c:lblOffset val="100"/>
        <c:noMultiLvlLbl val="0"/>
      </c:catAx>
      <c:valAx>
        <c:axId val="388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58026"/>
        <c:axId val="79324375"/>
      </c:barChart>
      <c:catAx>
        <c:axId val="459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375"/>
        <c:auto val="1"/>
        <c:lblAlgn val="ctr"/>
        <c:lblOffset val="100"/>
        <c:noMultiLvlLbl val="0"/>
      </c:catAx>
      <c:valAx>
        <c:axId val="793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99920"/>
        <c:axId val="28022472"/>
      </c:barChart>
      <c:catAx>
        <c:axId val="691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472"/>
        <c:auto val="1"/>
        <c:lblAlgn val="ctr"/>
        <c:lblOffset val="100"/>
        <c:noMultiLvlLbl val="0"/>
      </c:catAx>
      <c:valAx>
        <c:axId val="280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13496"/>
        <c:axId val="9498893"/>
      </c:barChart>
      <c:catAx>
        <c:axId val="682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3"/>
        <c:auto val="1"/>
        <c:lblAlgn val="ctr"/>
        <c:lblOffset val="100"/>
        <c:noMultiLvlLbl val="0"/>
      </c:catAx>
      <c:valAx>
        <c:axId val="94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2189"/>
        <c:axId val="36761408"/>
      </c:barChart>
      <c:catAx>
        <c:axId val="264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408"/>
        <c:auto val="1"/>
        <c:lblAlgn val="ctr"/>
        <c:lblOffset val="100"/>
        <c:noMultiLvlLbl val="0"/>
      </c:catAx>
      <c:valAx>
        <c:axId val="367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36904"/>
        <c:axId val="55858335"/>
      </c:barChart>
      <c:catAx>
        <c:axId val="544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335"/>
        <c:auto val="1"/>
        <c:lblAlgn val="ctr"/>
        <c:lblOffset val="100"/>
        <c:noMultiLvlLbl val="0"/>
      </c:catAx>
      <c:valAx>
        <c:axId val="558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61849"/>
        <c:axId val="83250035"/>
      </c:barChart>
      <c:catAx>
        <c:axId val="180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35"/>
        <c:auto val="1"/>
        <c:lblAlgn val="ctr"/>
        <c:lblOffset val="100"/>
        <c:noMultiLvlLbl val="0"/>
      </c:catAx>
      <c:valAx>
        <c:axId val="832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9194"/>
        <c:axId val="47394365"/>
      </c:barChart>
      <c:catAx>
        <c:axId val="281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365"/>
        <c:auto val="1"/>
        <c:lblAlgn val="ctr"/>
        <c:lblOffset val="100"/>
        <c:noMultiLvlLbl val="0"/>
      </c:catAx>
      <c:valAx>
        <c:axId val="473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98185"/>
        <c:axId val="76387191"/>
      </c:barChart>
      <c:catAx>
        <c:axId val="762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91"/>
        <c:auto val="1"/>
        <c:lblAlgn val="ctr"/>
        <c:lblOffset val="100"/>
        <c:noMultiLvlLbl val="0"/>
      </c:catAx>
      <c:valAx>
        <c:axId val="763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0236"/>
        <c:axId val="11760371"/>
      </c:barChart>
      <c:catAx>
        <c:axId val="440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371"/>
        <c:auto val="1"/>
        <c:lblAlgn val="ctr"/>
        <c:lblOffset val="100"/>
        <c:noMultiLvlLbl val="0"/>
      </c:catAx>
      <c:valAx>
        <c:axId val="117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47112"/>
        <c:axId val="32650005"/>
      </c:barChart>
      <c:catAx>
        <c:axId val="195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005"/>
        <c:auto val="1"/>
        <c:lblAlgn val="ctr"/>
        <c:lblOffset val="100"/>
        <c:noMultiLvlLbl val="0"/>
      </c:catAx>
      <c:valAx>
        <c:axId val="326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15763"/>
        <c:axId val="19894091"/>
      </c:barChart>
      <c:catAx>
        <c:axId val="479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091"/>
        <c:auto val="1"/>
        <c:lblAlgn val="ctr"/>
        <c:lblOffset val="100"/>
        <c:noMultiLvlLbl val="0"/>
      </c:catAx>
      <c:valAx>
        <c:axId val="198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3837"/>
        <c:axId val="55670597"/>
      </c:barChart>
      <c:catAx>
        <c:axId val="568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597"/>
        <c:auto val="1"/>
        <c:lblAlgn val="ctr"/>
        <c:lblOffset val="100"/>
        <c:noMultiLvlLbl val="0"/>
      </c:catAx>
      <c:valAx>
        <c:axId val="556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5717"/>
        <c:axId val="57545526"/>
      </c:barChart>
      <c:catAx>
        <c:axId val="951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26"/>
        <c:auto val="1"/>
        <c:lblAlgn val="ctr"/>
        <c:lblOffset val="100"/>
        <c:noMultiLvlLbl val="0"/>
      </c:catAx>
      <c:valAx>
        <c:axId val="575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56349"/>
        <c:axId val="98347000"/>
      </c:barChart>
      <c:catAx>
        <c:axId val="637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00"/>
        <c:auto val="1"/>
        <c:lblAlgn val="ctr"/>
        <c:lblOffset val="100"/>
        <c:noMultiLvlLbl val="0"/>
      </c:catAx>
      <c:valAx>
        <c:axId val="983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7233"/>
        <c:axId val="88261149"/>
      </c:barChart>
      <c:catAx>
        <c:axId val="844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49"/>
        <c:auto val="1"/>
        <c:lblAlgn val="ctr"/>
        <c:lblOffset val="100"/>
        <c:noMultiLvlLbl val="0"/>
      </c:catAx>
      <c:valAx>
        <c:axId val="882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