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91007"/>
        <c:axId val="45050042"/>
      </c:scatterChart>
      <c:valAx>
        <c:axId val="25891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042"/>
        <c:crossesAt val="0"/>
        <c:crossBetween val="midCat"/>
      </c:valAx>
      <c:valAx>
        <c:axId val="45050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143"/>
        <c:axId val="27273537"/>
      </c:scatterChart>
      <c:valAx>
        <c:axId val="511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537"/>
        <c:crossesAt val="0"/>
        <c:crossBetween val="midCat"/>
      </c:valAx>
      <c:valAx>
        <c:axId val="27273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04284"/>
        <c:axId val="21920037"/>
      </c:scatterChart>
      <c:valAx>
        <c:axId val="43704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037"/>
        <c:crossesAt val="0"/>
        <c:crossBetween val="midCat"/>
      </c:valAx>
      <c:valAx>
        <c:axId val="21920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3899"/>
        <c:axId val="63686621"/>
      </c:scatterChart>
      <c:valAx>
        <c:axId val="6943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621"/>
        <c:crossesAt val="0"/>
        <c:crossBetween val="midCat"/>
      </c:valAx>
      <c:valAx>
        <c:axId val="63686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