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55195"/>
        <c:axId val="30337170"/>
      </c:barChart>
      <c:catAx>
        <c:axId val="1025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170"/>
        <c:auto val="1"/>
        <c:lblAlgn val="ctr"/>
        <c:lblOffset val="100"/>
        <c:noMultiLvlLbl val="0"/>
      </c:catAx>
      <c:valAx>
        <c:axId val="303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46296"/>
        <c:axId val="44172822"/>
      </c:barChart>
      <c:catAx>
        <c:axId val="8404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822"/>
        <c:auto val="1"/>
        <c:lblAlgn val="ctr"/>
        <c:lblOffset val="100"/>
        <c:noMultiLvlLbl val="0"/>
      </c:catAx>
      <c:valAx>
        <c:axId val="4417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33955"/>
        <c:axId val="92581546"/>
      </c:barChart>
      <c:catAx>
        <c:axId val="3493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546"/>
        <c:auto val="1"/>
        <c:lblAlgn val="ctr"/>
        <c:lblOffset val="100"/>
        <c:noMultiLvlLbl val="0"/>
      </c:catAx>
      <c:valAx>
        <c:axId val="925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91265"/>
        <c:axId val="61881535"/>
      </c:barChart>
      <c:catAx>
        <c:axId val="7169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535"/>
        <c:auto val="1"/>
        <c:lblAlgn val="ctr"/>
        <c:lblOffset val="100"/>
        <c:noMultiLvlLbl val="0"/>
      </c:catAx>
      <c:valAx>
        <c:axId val="6188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55532"/>
        <c:axId val="33136432"/>
      </c:barChart>
      <c:catAx>
        <c:axId val="4415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432"/>
        <c:auto val="1"/>
        <c:lblAlgn val="ctr"/>
        <c:lblOffset val="100"/>
        <c:noMultiLvlLbl val="0"/>
      </c:catAx>
      <c:valAx>
        <c:axId val="3313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16034"/>
        <c:axId val="92427920"/>
      </c:barChart>
      <c:catAx>
        <c:axId val="5701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920"/>
        <c:auto val="1"/>
        <c:lblAlgn val="ctr"/>
        <c:lblOffset val="100"/>
        <c:noMultiLvlLbl val="0"/>
      </c:catAx>
      <c:valAx>
        <c:axId val="9242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93046"/>
        <c:axId val="40319107"/>
      </c:barChart>
      <c:catAx>
        <c:axId val="1839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107"/>
        <c:auto val="1"/>
        <c:lblAlgn val="ctr"/>
        <c:lblOffset val="100"/>
        <c:noMultiLvlLbl val="0"/>
      </c:catAx>
      <c:valAx>
        <c:axId val="4031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23310"/>
        <c:axId val="91491533"/>
      </c:barChart>
      <c:catAx>
        <c:axId val="9112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533"/>
        <c:auto val="1"/>
        <c:lblAlgn val="ctr"/>
        <c:lblOffset val="100"/>
        <c:noMultiLvlLbl val="0"/>
      </c:catAx>
      <c:valAx>
        <c:axId val="914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80400"/>
        <c:axId val="40841917"/>
      </c:barChart>
      <c:catAx>
        <c:axId val="6918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917"/>
        <c:auto val="1"/>
        <c:lblAlgn val="ctr"/>
        <c:lblOffset val="100"/>
        <c:noMultiLvlLbl val="0"/>
      </c:catAx>
      <c:valAx>
        <c:axId val="408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32252"/>
        <c:axId val="80084653"/>
      </c:barChart>
      <c:catAx>
        <c:axId val="2313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653"/>
        <c:auto val="1"/>
        <c:lblAlgn val="ctr"/>
        <c:lblOffset val="100"/>
        <c:noMultiLvlLbl val="0"/>
      </c:catAx>
      <c:valAx>
        <c:axId val="8008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64980"/>
        <c:axId val="78266561"/>
      </c:barChart>
      <c:catAx>
        <c:axId val="6166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561"/>
        <c:auto val="1"/>
        <c:lblAlgn val="ctr"/>
        <c:lblOffset val="100"/>
        <c:noMultiLvlLbl val="0"/>
      </c:catAx>
      <c:valAx>
        <c:axId val="7826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01228"/>
        <c:axId val="70691248"/>
      </c:barChart>
      <c:catAx>
        <c:axId val="6270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248"/>
        <c:auto val="1"/>
        <c:lblAlgn val="ctr"/>
        <c:lblOffset val="100"/>
        <c:noMultiLvlLbl val="0"/>
      </c:catAx>
      <c:valAx>
        <c:axId val="7069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17274"/>
        <c:axId val="18428136"/>
      </c:barChart>
      <c:catAx>
        <c:axId val="8581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136"/>
        <c:auto val="1"/>
        <c:lblAlgn val="ctr"/>
        <c:lblOffset val="100"/>
        <c:noMultiLvlLbl val="0"/>
      </c:catAx>
      <c:valAx>
        <c:axId val="184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26849"/>
        <c:axId val="11337931"/>
      </c:barChart>
      <c:catAx>
        <c:axId val="5812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931"/>
        <c:auto val="1"/>
        <c:lblAlgn val="ctr"/>
        <c:lblOffset val="100"/>
        <c:noMultiLvlLbl val="0"/>
      </c:catAx>
      <c:valAx>
        <c:axId val="1133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32740"/>
        <c:axId val="5509630"/>
      </c:barChart>
      <c:catAx>
        <c:axId val="9533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30"/>
        <c:auto val="1"/>
        <c:lblAlgn val="ctr"/>
        <c:lblOffset val="100"/>
        <c:noMultiLvlLbl val="0"/>
      </c:catAx>
      <c:valAx>
        <c:axId val="550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05001"/>
        <c:axId val="1991276"/>
      </c:barChart>
      <c:catAx>
        <c:axId val="3380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76"/>
        <c:auto val="1"/>
        <c:lblAlgn val="ctr"/>
        <c:lblOffset val="100"/>
        <c:noMultiLvlLbl val="0"/>
      </c:catAx>
      <c:valAx>
        <c:axId val="199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75713"/>
        <c:axId val="73970849"/>
      </c:barChart>
      <c:catAx>
        <c:axId val="4847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849"/>
        <c:auto val="1"/>
        <c:lblAlgn val="ctr"/>
        <c:lblOffset val="100"/>
        <c:noMultiLvlLbl val="0"/>
      </c:catAx>
      <c:valAx>
        <c:axId val="7397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74832"/>
        <c:axId val="98846753"/>
      </c:barChart>
      <c:catAx>
        <c:axId val="9257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753"/>
        <c:auto val="1"/>
        <c:lblAlgn val="ctr"/>
        <c:lblOffset val="100"/>
        <c:noMultiLvlLbl val="0"/>
      </c:catAx>
      <c:valAx>
        <c:axId val="9884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