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63162"/>
        <c:axId val="69725180"/>
      </c:scatterChart>
      <c:valAx>
        <c:axId val="4316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180"/>
        <c:crossesAt val="0"/>
        <c:crossBetween val="midCat"/>
      </c:valAx>
      <c:valAx>
        <c:axId val="6972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25099"/>
        <c:axId val="90538555"/>
      </c:scatterChart>
      <c:valAx>
        <c:axId val="7722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555"/>
        <c:crossesAt val="0"/>
        <c:crossBetween val="midCat"/>
      </c:valAx>
      <c:valAx>
        <c:axId val="9053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10972"/>
        <c:axId val="65004466"/>
      </c:scatterChart>
      <c:valAx>
        <c:axId val="1631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466"/>
        <c:crossesAt val="0"/>
        <c:crossBetween val="midCat"/>
      </c:valAx>
      <c:valAx>
        <c:axId val="6500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44710"/>
        <c:axId val="44342324"/>
      </c:scatterChart>
      <c:valAx>
        <c:axId val="3044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324"/>
        <c:crossesAt val="0"/>
        <c:crossBetween val="midCat"/>
      </c:valAx>
      <c:valAx>
        <c:axId val="4434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