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810444"/>
        <c:axId val="20967506"/>
      </c:barChart>
      <c:catAx>
        <c:axId val="8681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67506"/>
        <c:crossesAt val="0"/>
        <c:auto val="1"/>
        <c:lblAlgn val="ctr"/>
        <c:lblOffset val="100"/>
        <c:noMultiLvlLbl val="0"/>
      </c:catAx>
      <c:valAx>
        <c:axId val="209675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10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526541"/>
        <c:axId val="56759307"/>
      </c:barChart>
      <c:catAx>
        <c:axId val="9152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59307"/>
        <c:crossesAt val="0"/>
        <c:auto val="1"/>
        <c:lblAlgn val="ctr"/>
        <c:lblOffset val="100"/>
        <c:noMultiLvlLbl val="0"/>
      </c:catAx>
      <c:valAx>
        <c:axId val="56759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26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197291"/>
        <c:axId val="6626759"/>
      </c:barChart>
      <c:catAx>
        <c:axId val="7919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759"/>
        <c:crossesAt val="0"/>
        <c:auto val="1"/>
        <c:lblAlgn val="ctr"/>
        <c:lblOffset val="100"/>
        <c:noMultiLvlLbl val="0"/>
      </c:catAx>
      <c:valAx>
        <c:axId val="6626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97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229586"/>
        <c:axId val="61777035"/>
      </c:barChart>
      <c:catAx>
        <c:axId val="2122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77035"/>
        <c:crossesAt val="0"/>
        <c:auto val="1"/>
        <c:lblAlgn val="ctr"/>
        <c:lblOffset val="100"/>
        <c:noMultiLvlLbl val="0"/>
      </c:catAx>
      <c:valAx>
        <c:axId val="61777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9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545797"/>
        <c:axId val="66805604"/>
      </c:barChart>
      <c:catAx>
        <c:axId val="3554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05604"/>
        <c:crossesAt val="0"/>
        <c:auto val="1"/>
        <c:lblAlgn val="ctr"/>
        <c:lblOffset val="100"/>
        <c:noMultiLvlLbl val="0"/>
      </c:catAx>
      <c:valAx>
        <c:axId val="668056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45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411598"/>
        <c:axId val="95992273"/>
      </c:barChart>
      <c:catAx>
        <c:axId val="3641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92273"/>
        <c:crossesAt val="0"/>
        <c:auto val="1"/>
        <c:lblAlgn val="ctr"/>
        <c:lblOffset val="100"/>
        <c:noMultiLvlLbl val="0"/>
      </c:catAx>
      <c:valAx>
        <c:axId val="959922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1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619285"/>
        <c:axId val="49622002"/>
      </c:barChart>
      <c:catAx>
        <c:axId val="466192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622002"/>
        <c:crossesAt val="0"/>
        <c:auto val="1"/>
        <c:lblAlgn val="ctr"/>
        <c:lblOffset val="100"/>
        <c:noMultiLvlLbl val="0"/>
      </c:catAx>
      <c:valAx>
        <c:axId val="496220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192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