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3848142"/>
        <c:axId val="29493098"/>
      </c:barChart>
      <c:catAx>
        <c:axId val="5384814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9493098"/>
        <c:crossesAt val="0"/>
        <c:auto val="1"/>
        <c:lblAlgn val="ctr"/>
        <c:lblOffset val="100"/>
        <c:noMultiLvlLbl val="0"/>
      </c:catAx>
      <c:valAx>
        <c:axId val="2949309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384814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8646472"/>
        <c:axId val="38040312"/>
      </c:barChart>
      <c:catAx>
        <c:axId val="7864647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8040312"/>
        <c:crossesAt val="0"/>
        <c:auto val="1"/>
        <c:lblAlgn val="ctr"/>
        <c:lblOffset val="100"/>
        <c:noMultiLvlLbl val="0"/>
      </c:catAx>
      <c:valAx>
        <c:axId val="3804031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864647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