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820541"/>
        <c:axId val="10716571"/>
      </c:barChart>
      <c:catAx>
        <c:axId val="51820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716571"/>
        <c:crossesAt val="0"/>
        <c:auto val="1"/>
        <c:lblAlgn val="ctr"/>
        <c:lblOffset val="100"/>
        <c:noMultiLvlLbl val="0"/>
      </c:catAx>
      <c:valAx>
        <c:axId val="107165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8205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637771"/>
        <c:axId val="76184370"/>
      </c:barChart>
      <c:catAx>
        <c:axId val="626377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184370"/>
        <c:crossesAt val="0"/>
        <c:auto val="1"/>
        <c:lblAlgn val="ctr"/>
        <c:lblOffset val="100"/>
        <c:noMultiLvlLbl val="0"/>
      </c:catAx>
      <c:valAx>
        <c:axId val="761843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6377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