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3188365"/>
        <c:axId val="27395183"/>
      </c:barChart>
      <c:catAx>
        <c:axId val="831883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7395183"/>
        <c:crossesAt val="0"/>
        <c:auto val="1"/>
        <c:lblAlgn val="ctr"/>
        <c:lblOffset val="100"/>
        <c:noMultiLvlLbl val="0"/>
      </c:catAx>
      <c:valAx>
        <c:axId val="2739518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18836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561364"/>
        <c:axId val="85360408"/>
      </c:barChart>
      <c:catAx>
        <c:axId val="10561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360408"/>
        <c:crossesAt val="0"/>
        <c:auto val="1"/>
        <c:lblAlgn val="ctr"/>
        <c:lblOffset val="100"/>
        <c:noMultiLvlLbl val="0"/>
      </c:catAx>
      <c:valAx>
        <c:axId val="853604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5613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