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302490"/>
        <c:axId val="28400780"/>
      </c:barChart>
      <c:catAx>
        <c:axId val="45302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00780"/>
        <c:crossesAt val="0"/>
        <c:auto val="1"/>
        <c:lblAlgn val="ctr"/>
        <c:lblOffset val="100"/>
        <c:noMultiLvlLbl val="0"/>
      </c:catAx>
      <c:valAx>
        <c:axId val="2840078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024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271962"/>
        <c:axId val="71569331"/>
      </c:barChart>
      <c:catAx>
        <c:axId val="45271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69331"/>
        <c:crossesAt val="0"/>
        <c:auto val="1"/>
        <c:lblAlgn val="ctr"/>
        <c:lblOffset val="100"/>
        <c:noMultiLvlLbl val="0"/>
      </c:catAx>
      <c:valAx>
        <c:axId val="715693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719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675605"/>
        <c:axId val="97901691"/>
      </c:barChart>
      <c:catAx>
        <c:axId val="94675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01691"/>
        <c:crossesAt val="0"/>
        <c:auto val="1"/>
        <c:lblAlgn val="ctr"/>
        <c:lblOffset val="100"/>
        <c:noMultiLvlLbl val="0"/>
      </c:catAx>
      <c:valAx>
        <c:axId val="979016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756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793616"/>
        <c:axId val="39517076"/>
      </c:barChart>
      <c:catAx>
        <c:axId val="29793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17076"/>
        <c:crossesAt val="0"/>
        <c:auto val="1"/>
        <c:lblAlgn val="ctr"/>
        <c:lblOffset val="100"/>
        <c:noMultiLvlLbl val="0"/>
      </c:catAx>
      <c:valAx>
        <c:axId val="395170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936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619883"/>
        <c:axId val="62904715"/>
      </c:barChart>
      <c:catAx>
        <c:axId val="48619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04715"/>
        <c:crossesAt val="0"/>
        <c:auto val="1"/>
        <c:lblAlgn val="ctr"/>
        <c:lblOffset val="100"/>
        <c:noMultiLvlLbl val="0"/>
      </c:catAx>
      <c:valAx>
        <c:axId val="629047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198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349622"/>
        <c:axId val="14566168"/>
      </c:barChart>
      <c:catAx>
        <c:axId val="92349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66168"/>
        <c:crossesAt val="0"/>
        <c:auto val="1"/>
        <c:lblAlgn val="ctr"/>
        <c:lblOffset val="100"/>
        <c:noMultiLvlLbl val="0"/>
      </c:catAx>
      <c:valAx>
        <c:axId val="145661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496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069568"/>
        <c:axId val="14568671"/>
      </c:barChart>
      <c:catAx>
        <c:axId val="650695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568671"/>
        <c:crossesAt val="0"/>
        <c:auto val="1"/>
        <c:lblAlgn val="ctr"/>
        <c:lblOffset val="100"/>
        <c:noMultiLvlLbl val="0"/>
      </c:catAx>
      <c:valAx>
        <c:axId val="145686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695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