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17117"/>
        <c:axId val="81279470"/>
      </c:barChart>
      <c:catAx>
        <c:axId val="4681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470"/>
        <c:auto val="1"/>
        <c:lblAlgn val="ctr"/>
        <c:lblOffset val="100"/>
        <c:noMultiLvlLbl val="0"/>
      </c:catAx>
      <c:valAx>
        <c:axId val="812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20605"/>
        <c:axId val="34448600"/>
      </c:barChart>
      <c:catAx>
        <c:axId val="915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600"/>
        <c:auto val="1"/>
        <c:lblAlgn val="ctr"/>
        <c:lblOffset val="100"/>
        <c:noMultiLvlLbl val="0"/>
      </c:catAx>
      <c:valAx>
        <c:axId val="3444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43383"/>
        <c:axId val="11573194"/>
      </c:barChart>
      <c:catAx>
        <c:axId val="8244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194"/>
        <c:auto val="1"/>
        <c:lblAlgn val="ctr"/>
        <c:lblOffset val="100"/>
        <c:noMultiLvlLbl val="0"/>
      </c:catAx>
      <c:valAx>
        <c:axId val="1157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65105"/>
        <c:axId val="44713931"/>
      </c:barChart>
      <c:catAx>
        <c:axId val="9736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931"/>
        <c:auto val="1"/>
        <c:lblAlgn val="ctr"/>
        <c:lblOffset val="100"/>
        <c:noMultiLvlLbl val="0"/>
      </c:catAx>
      <c:valAx>
        <c:axId val="447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72369"/>
        <c:axId val="30705406"/>
      </c:barChart>
      <c:catAx>
        <c:axId val="5807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406"/>
        <c:auto val="1"/>
        <c:lblAlgn val="ctr"/>
        <c:lblOffset val="100"/>
        <c:noMultiLvlLbl val="0"/>
      </c:catAx>
      <c:valAx>
        <c:axId val="3070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61377"/>
        <c:axId val="35637683"/>
      </c:barChart>
      <c:catAx>
        <c:axId val="7136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683"/>
        <c:auto val="1"/>
        <c:lblAlgn val="ctr"/>
        <c:lblOffset val="100"/>
        <c:noMultiLvlLbl val="0"/>
      </c:catAx>
      <c:valAx>
        <c:axId val="356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13249"/>
        <c:axId val="85271197"/>
      </c:barChart>
      <c:catAx>
        <c:axId val="6121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197"/>
        <c:auto val="1"/>
        <c:lblAlgn val="ctr"/>
        <c:lblOffset val="100"/>
        <c:noMultiLvlLbl val="0"/>
      </c:catAx>
      <c:valAx>
        <c:axId val="852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27832"/>
        <c:axId val="8891783"/>
      </c:barChart>
      <c:catAx>
        <c:axId val="1882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83"/>
        <c:auto val="1"/>
        <c:lblAlgn val="ctr"/>
        <c:lblOffset val="100"/>
        <c:noMultiLvlLbl val="0"/>
      </c:catAx>
      <c:valAx>
        <c:axId val="88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52796"/>
        <c:axId val="54352136"/>
      </c:barChart>
      <c:catAx>
        <c:axId val="8645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136"/>
        <c:auto val="1"/>
        <c:lblAlgn val="ctr"/>
        <c:lblOffset val="100"/>
        <c:noMultiLvlLbl val="0"/>
      </c:catAx>
      <c:valAx>
        <c:axId val="543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85226"/>
        <c:axId val="81985073"/>
      </c:barChart>
      <c:catAx>
        <c:axId val="8838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073"/>
        <c:auto val="1"/>
        <c:lblAlgn val="ctr"/>
        <c:lblOffset val="100"/>
        <c:noMultiLvlLbl val="0"/>
      </c:catAx>
      <c:valAx>
        <c:axId val="8198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51895"/>
        <c:axId val="39560150"/>
      </c:barChart>
      <c:catAx>
        <c:axId val="1145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150"/>
        <c:auto val="1"/>
        <c:lblAlgn val="ctr"/>
        <c:lblOffset val="100"/>
        <c:noMultiLvlLbl val="0"/>
      </c:catAx>
      <c:valAx>
        <c:axId val="3956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86537"/>
        <c:axId val="49257058"/>
      </c:barChart>
      <c:catAx>
        <c:axId val="1618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058"/>
        <c:auto val="1"/>
        <c:lblAlgn val="ctr"/>
        <c:lblOffset val="100"/>
        <c:noMultiLvlLbl val="0"/>
      </c:catAx>
      <c:valAx>
        <c:axId val="492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33483"/>
        <c:axId val="69139899"/>
      </c:barChart>
      <c:catAx>
        <c:axId val="9883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899"/>
        <c:auto val="1"/>
        <c:lblAlgn val="ctr"/>
        <c:lblOffset val="100"/>
        <c:noMultiLvlLbl val="0"/>
      </c:catAx>
      <c:valAx>
        <c:axId val="6913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38180"/>
        <c:axId val="49974324"/>
      </c:barChart>
      <c:catAx>
        <c:axId val="3853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324"/>
        <c:auto val="1"/>
        <c:lblAlgn val="ctr"/>
        <c:lblOffset val="100"/>
        <c:noMultiLvlLbl val="0"/>
      </c:catAx>
      <c:valAx>
        <c:axId val="4997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14692"/>
        <c:axId val="27593365"/>
      </c:barChart>
      <c:catAx>
        <c:axId val="3731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365"/>
        <c:auto val="1"/>
        <c:lblAlgn val="ctr"/>
        <c:lblOffset val="100"/>
        <c:noMultiLvlLbl val="0"/>
      </c:catAx>
      <c:valAx>
        <c:axId val="2759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0187"/>
        <c:axId val="97222858"/>
      </c:barChart>
      <c:catAx>
        <c:axId val="575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858"/>
        <c:auto val="1"/>
        <c:lblAlgn val="ctr"/>
        <c:lblOffset val="100"/>
        <c:noMultiLvlLbl val="0"/>
      </c:catAx>
      <c:valAx>
        <c:axId val="972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12598"/>
        <c:axId val="71684125"/>
      </c:barChart>
      <c:catAx>
        <c:axId val="1581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125"/>
        <c:auto val="1"/>
        <c:lblAlgn val="ctr"/>
        <c:lblOffset val="100"/>
        <c:noMultiLvlLbl val="0"/>
      </c:catAx>
      <c:valAx>
        <c:axId val="7168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37288"/>
        <c:axId val="99493474"/>
      </c:barChart>
      <c:catAx>
        <c:axId val="3373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474"/>
        <c:auto val="1"/>
        <c:lblAlgn val="ctr"/>
        <c:lblOffset val="100"/>
        <c:noMultiLvlLbl val="0"/>
      </c:catAx>
      <c:valAx>
        <c:axId val="994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