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57151"/>
        <c:axId val="3759837"/>
      </c:scatterChart>
      <c:valAx>
        <c:axId val="5895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37"/>
        <c:crossesAt val="0"/>
        <c:crossBetween val="midCat"/>
      </c:valAx>
      <c:valAx>
        <c:axId val="375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34320"/>
        <c:axId val="71670210"/>
      </c:scatterChart>
      <c:valAx>
        <c:axId val="7873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210"/>
        <c:crossesAt val="0"/>
        <c:crossBetween val="midCat"/>
      </c:valAx>
      <c:valAx>
        <c:axId val="7167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43875"/>
        <c:axId val="64089436"/>
      </c:scatterChart>
      <c:valAx>
        <c:axId val="3604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436"/>
        <c:crossesAt val="0"/>
        <c:crossBetween val="midCat"/>
      </c:valAx>
      <c:valAx>
        <c:axId val="6408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35492"/>
        <c:axId val="27946712"/>
      </c:scatterChart>
      <c:valAx>
        <c:axId val="2073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712"/>
        <c:crossesAt val="0"/>
        <c:crossBetween val="midCat"/>
      </c:valAx>
      <c:valAx>
        <c:axId val="2794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