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7760"/>
        <c:axId val="93767912"/>
      </c:barChart>
      <c:catAx>
        <c:axId val="217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912"/>
        <c:auto val="1"/>
        <c:lblAlgn val="ctr"/>
        <c:lblOffset val="100"/>
        <c:noMultiLvlLbl val="0"/>
      </c:catAx>
      <c:valAx>
        <c:axId val="937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9923"/>
        <c:axId val="6280212"/>
      </c:barChart>
      <c:catAx>
        <c:axId val="78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2"/>
        <c:auto val="1"/>
        <c:lblAlgn val="ctr"/>
        <c:lblOffset val="100"/>
        <c:noMultiLvlLbl val="0"/>
      </c:catAx>
      <c:valAx>
        <c:axId val="62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61246"/>
        <c:axId val="62178457"/>
      </c:barChart>
      <c:catAx>
        <c:axId val="766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57"/>
        <c:auto val="1"/>
        <c:lblAlgn val="ctr"/>
        <c:lblOffset val="100"/>
        <c:noMultiLvlLbl val="0"/>
      </c:catAx>
      <c:valAx>
        <c:axId val="621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2334"/>
        <c:axId val="70106997"/>
      </c:barChart>
      <c:catAx>
        <c:axId val="21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97"/>
        <c:auto val="1"/>
        <c:lblAlgn val="ctr"/>
        <c:lblOffset val="100"/>
        <c:noMultiLvlLbl val="0"/>
      </c:catAx>
      <c:valAx>
        <c:axId val="701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57442"/>
        <c:axId val="88281422"/>
      </c:barChart>
      <c:catAx>
        <c:axId val="177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22"/>
        <c:auto val="1"/>
        <c:lblAlgn val="ctr"/>
        <c:lblOffset val="100"/>
        <c:noMultiLvlLbl val="0"/>
      </c:catAx>
      <c:valAx>
        <c:axId val="882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6809"/>
        <c:axId val="64010681"/>
      </c:barChart>
      <c:catAx>
        <c:axId val="124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81"/>
        <c:auto val="1"/>
        <c:lblAlgn val="ctr"/>
        <c:lblOffset val="100"/>
        <c:noMultiLvlLbl val="0"/>
      </c:catAx>
      <c:valAx>
        <c:axId val="640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3084"/>
        <c:axId val="34381415"/>
      </c:barChart>
      <c:catAx>
        <c:axId val="800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415"/>
        <c:auto val="1"/>
        <c:lblAlgn val="ctr"/>
        <c:lblOffset val="100"/>
        <c:noMultiLvlLbl val="0"/>
      </c:catAx>
      <c:valAx>
        <c:axId val="343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9840"/>
        <c:axId val="33260408"/>
      </c:barChart>
      <c:catAx>
        <c:axId val="300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408"/>
        <c:auto val="1"/>
        <c:lblAlgn val="ctr"/>
        <c:lblOffset val="100"/>
        <c:noMultiLvlLbl val="0"/>
      </c:catAx>
      <c:valAx>
        <c:axId val="332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53788"/>
        <c:axId val="995289"/>
      </c:barChart>
      <c:catAx>
        <c:axId val="137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9"/>
        <c:auto val="1"/>
        <c:lblAlgn val="ctr"/>
        <c:lblOffset val="100"/>
        <c:noMultiLvlLbl val="0"/>
      </c:catAx>
      <c:valAx>
        <c:axId val="9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7120"/>
        <c:axId val="33813819"/>
      </c:barChart>
      <c:catAx>
        <c:axId val="968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19"/>
        <c:auto val="1"/>
        <c:lblAlgn val="ctr"/>
        <c:lblOffset val="100"/>
        <c:noMultiLvlLbl val="0"/>
      </c:catAx>
      <c:valAx>
        <c:axId val="338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44780"/>
        <c:axId val="80548472"/>
      </c:barChart>
      <c:catAx>
        <c:axId val="7504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472"/>
        <c:auto val="1"/>
        <c:lblAlgn val="ctr"/>
        <c:lblOffset val="100"/>
        <c:noMultiLvlLbl val="0"/>
      </c:catAx>
      <c:valAx>
        <c:axId val="805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66441"/>
        <c:axId val="24320436"/>
      </c:barChart>
      <c:catAx>
        <c:axId val="816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36"/>
        <c:auto val="1"/>
        <c:lblAlgn val="ctr"/>
        <c:lblOffset val="100"/>
        <c:noMultiLvlLbl val="0"/>
      </c:catAx>
      <c:valAx>
        <c:axId val="243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69370"/>
        <c:axId val="60428632"/>
      </c:barChart>
      <c:catAx>
        <c:axId val="248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632"/>
        <c:auto val="1"/>
        <c:lblAlgn val="ctr"/>
        <c:lblOffset val="100"/>
        <c:noMultiLvlLbl val="0"/>
      </c:catAx>
      <c:valAx>
        <c:axId val="60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5430"/>
        <c:axId val="219793"/>
      </c:barChart>
      <c:catAx>
        <c:axId val="823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3"/>
        <c:auto val="1"/>
        <c:lblAlgn val="ctr"/>
        <c:lblOffset val="100"/>
        <c:noMultiLvlLbl val="0"/>
      </c:catAx>
      <c:valAx>
        <c:axId val="2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64402"/>
        <c:axId val="65970416"/>
      </c:barChart>
      <c:catAx>
        <c:axId val="8666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16"/>
        <c:auto val="1"/>
        <c:lblAlgn val="ctr"/>
        <c:lblOffset val="100"/>
        <c:noMultiLvlLbl val="0"/>
      </c:catAx>
      <c:valAx>
        <c:axId val="659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51462"/>
        <c:axId val="46585057"/>
      </c:barChart>
      <c:catAx>
        <c:axId val="287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057"/>
        <c:auto val="1"/>
        <c:lblAlgn val="ctr"/>
        <c:lblOffset val="100"/>
        <c:noMultiLvlLbl val="0"/>
      </c:catAx>
      <c:valAx>
        <c:axId val="465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48537"/>
        <c:axId val="17652065"/>
      </c:barChart>
      <c:catAx>
        <c:axId val="424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065"/>
        <c:auto val="1"/>
        <c:lblAlgn val="ctr"/>
        <c:lblOffset val="100"/>
        <c:noMultiLvlLbl val="0"/>
      </c:catAx>
      <c:valAx>
        <c:axId val="176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9680"/>
        <c:axId val="28435864"/>
      </c:barChart>
      <c:catAx>
        <c:axId val="305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64"/>
        <c:auto val="1"/>
        <c:lblAlgn val="ctr"/>
        <c:lblOffset val="100"/>
        <c:noMultiLvlLbl val="0"/>
      </c:catAx>
      <c:valAx>
        <c:axId val="284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