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94714"/>
        <c:axId val="82617571"/>
      </c:scatterChart>
      <c:valAx>
        <c:axId val="9639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571"/>
        <c:crossesAt val="0"/>
        <c:crossBetween val="midCat"/>
      </c:valAx>
      <c:valAx>
        <c:axId val="8261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04543"/>
        <c:axId val="27729554"/>
      </c:scatterChart>
      <c:valAx>
        <c:axId val="4160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554"/>
        <c:crossesAt val="0"/>
        <c:crossBetween val="midCat"/>
      </c:valAx>
      <c:valAx>
        <c:axId val="2772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04215"/>
        <c:axId val="66214274"/>
      </c:scatterChart>
      <c:valAx>
        <c:axId val="7890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274"/>
        <c:crossesAt val="0"/>
        <c:crossBetween val="midCat"/>
      </c:valAx>
      <c:valAx>
        <c:axId val="6621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29038"/>
        <c:axId val="60285302"/>
      </c:scatterChart>
      <c:valAx>
        <c:axId val="4042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302"/>
        <c:crossesAt val="0"/>
        <c:crossBetween val="midCat"/>
      </c:valAx>
      <c:valAx>
        <c:axId val="6028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