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493448"/>
        <c:axId val="23290179"/>
      </c:scatterChart>
      <c:valAx>
        <c:axId val="744934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179"/>
        <c:crossesAt val="0"/>
        <c:crossBetween val="midCat"/>
      </c:valAx>
      <c:valAx>
        <c:axId val="23290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98584"/>
        <c:axId val="81221125"/>
      </c:scatterChart>
      <c:valAx>
        <c:axId val="918985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125"/>
        <c:crossesAt val="0"/>
        <c:crossBetween val="midCat"/>
      </c:valAx>
      <c:valAx>
        <c:axId val="81221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3606"/>
        <c:axId val="54768988"/>
      </c:scatterChart>
      <c:valAx>
        <c:axId val="230936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988"/>
        <c:crossesAt val="0"/>
        <c:crossBetween val="midCat"/>
      </c:valAx>
      <c:valAx>
        <c:axId val="5476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3712"/>
        <c:axId val="5204345"/>
      </c:scatterChart>
      <c:valAx>
        <c:axId val="8543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45"/>
        <c:crossesAt val="0"/>
        <c:crossBetween val="midCat"/>
      </c:valAx>
      <c:valAx>
        <c:axId val="520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57061"/>
        <c:axId val="58812240"/>
      </c:scatterChart>
      <c:valAx>
        <c:axId val="410570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240"/>
        <c:crossesAt val="0"/>
        <c:crossBetween val="midCat"/>
      </c:valAx>
      <c:valAx>
        <c:axId val="5881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9789"/>
        <c:axId val="61377577"/>
      </c:scatterChart>
      <c:valAx>
        <c:axId val="502197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577"/>
        <c:crossesAt val="0"/>
        <c:crossBetween val="midCat"/>
      </c:valAx>
      <c:valAx>
        <c:axId val="61377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4055"/>
        <c:axId val="65380583"/>
      </c:scatterChart>
      <c:valAx>
        <c:axId val="8614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583"/>
        <c:crossesAt val="0"/>
        <c:crossBetween val="midCat"/>
      </c:valAx>
      <c:valAx>
        <c:axId val="65380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0422"/>
        <c:axId val="48837251"/>
      </c:scatterChart>
      <c:valAx>
        <c:axId val="36250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251"/>
        <c:crossesAt val="0"/>
        <c:crossBetween val="midCat"/>
      </c:valAx>
      <c:valAx>
        <c:axId val="4883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57986"/>
        <c:axId val="48536939"/>
      </c:scatterChart>
      <c:valAx>
        <c:axId val="814579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939"/>
        <c:crossesAt val="0"/>
        <c:crossBetween val="midCat"/>
      </c:valAx>
      <c:valAx>
        <c:axId val="48536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81159"/>
        <c:axId val="74587982"/>
      </c:scatterChart>
      <c:valAx>
        <c:axId val="889811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982"/>
        <c:crossesAt val="0"/>
        <c:crossBetween val="midCat"/>
      </c:valAx>
      <c:valAx>
        <c:axId val="74587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7144"/>
        <c:axId val="71677120"/>
      </c:scatterChart>
      <c:valAx>
        <c:axId val="609371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120"/>
        <c:crossesAt val="0"/>
        <c:crossBetween val="midCat"/>
      </c:valAx>
      <c:valAx>
        <c:axId val="71677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75350"/>
        <c:axId val="47503050"/>
      </c:scatterChart>
      <c:valAx>
        <c:axId val="28753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050"/>
        <c:crossesAt val="0"/>
        <c:crossBetween val="midCat"/>
      </c:valAx>
      <c:valAx>
        <c:axId val="47503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