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985875"/>
        <c:axId val="53203683"/>
      </c:scatterChart>
      <c:valAx>
        <c:axId val="609858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683"/>
        <c:crossesAt val="0"/>
        <c:crossBetween val="midCat"/>
      </c:valAx>
      <c:valAx>
        <c:axId val="53203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55282"/>
        <c:axId val="53828020"/>
      </c:scatterChart>
      <c:valAx>
        <c:axId val="119552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020"/>
        <c:crossesAt val="0"/>
        <c:crossBetween val="midCat"/>
      </c:valAx>
      <c:valAx>
        <c:axId val="53828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71184"/>
        <c:axId val="14817909"/>
      </c:scatterChart>
      <c:valAx>
        <c:axId val="841711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909"/>
        <c:crossesAt val="0"/>
        <c:crossBetween val="midCat"/>
      </c:valAx>
      <c:valAx>
        <c:axId val="14817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4758"/>
        <c:axId val="60049168"/>
      </c:scatterChart>
      <c:valAx>
        <c:axId val="38547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168"/>
        <c:crossesAt val="0"/>
        <c:crossBetween val="midCat"/>
      </c:valAx>
      <c:valAx>
        <c:axId val="60049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22510"/>
        <c:axId val="3574976"/>
      </c:scatterChart>
      <c:valAx>
        <c:axId val="600225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76"/>
        <c:crossesAt val="0"/>
        <c:crossBetween val="midCat"/>
      </c:valAx>
      <c:valAx>
        <c:axId val="3574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24314"/>
        <c:axId val="97803687"/>
      </c:scatterChart>
      <c:valAx>
        <c:axId val="153243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687"/>
        <c:crossesAt val="0"/>
        <c:crossBetween val="midCat"/>
      </c:valAx>
      <c:valAx>
        <c:axId val="97803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95563"/>
        <c:axId val="39473190"/>
      </c:scatterChart>
      <c:valAx>
        <c:axId val="295955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190"/>
        <c:crossesAt val="0"/>
        <c:crossBetween val="midCat"/>
      </c:valAx>
      <c:valAx>
        <c:axId val="39473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92183"/>
        <c:axId val="60468176"/>
      </c:scatterChart>
      <c:valAx>
        <c:axId val="788921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176"/>
        <c:crossesAt val="0"/>
        <c:crossBetween val="midCat"/>
      </c:valAx>
      <c:valAx>
        <c:axId val="60468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06018"/>
        <c:axId val="23286126"/>
      </c:scatterChart>
      <c:valAx>
        <c:axId val="560060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126"/>
        <c:crossesAt val="0"/>
        <c:crossBetween val="midCat"/>
      </c:valAx>
      <c:valAx>
        <c:axId val="23286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24051"/>
        <c:axId val="66423113"/>
      </c:scatterChart>
      <c:valAx>
        <c:axId val="271240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113"/>
        <c:crossesAt val="0"/>
        <c:crossBetween val="midCat"/>
      </c:valAx>
      <c:valAx>
        <c:axId val="66423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17390"/>
        <c:axId val="40224720"/>
      </c:scatterChart>
      <c:valAx>
        <c:axId val="623173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720"/>
        <c:crossesAt val="0"/>
        <c:crossBetween val="midCat"/>
      </c:valAx>
      <c:valAx>
        <c:axId val="40224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433490"/>
        <c:axId val="98743969"/>
      </c:scatterChart>
      <c:valAx>
        <c:axId val="374334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969"/>
        <c:crossesAt val="0"/>
        <c:crossBetween val="midCat"/>
      </c:valAx>
      <c:valAx>
        <c:axId val="9874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